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入り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金入り '!$A$1:$H$74</definedName>
    <definedName function="false" hidden="false" name="AA" vbProcedure="false">'[8]'!$Z$88:$AF$8184</definedName>
    <definedName function="false" hidden="false" name="AHONHINA" vbProcedure="false">[2]内訳明細!$GS$713:$HR$738</definedName>
    <definedName function="false" hidden="false" name="ekimyn" vbProcedure="false">[2]内訳明細!$R$18</definedName>
    <definedName function="false" hidden="false" name="END" vbProcedure="false">#REF!</definedName>
    <definedName function="false" hidden="false" name="Excel_BuiltIn_Print_Area" vbProcedure="false">#REF!</definedName>
    <definedName function="false" hidden="false" name="fukugo" vbProcedure="false">[2]内訳明細!$EJ$140</definedName>
    <definedName function="false" hidden="false" name="fukugou" vbProcedure="false">[2]内訳明細!$DX$128</definedName>
    <definedName function="false" hidden="false" name="genka" vbProcedure="false">[2]内訳明細!$ET$150</definedName>
    <definedName function="false" hidden="false" name="giromu" vbProcedure="false">[2]内訳明細!$EH$138</definedName>
    <definedName function="false" hidden="false" name="haken" vbProcedure="false">[2]内訳明細!$DV$126</definedName>
    <definedName function="false" hidden="false" name="henkou" vbProcedure="false">[2]内訳明細!$B$2</definedName>
    <definedName function="false" hidden="false" name="HHO" vbProcedure="false">#REF!</definedName>
    <definedName function="false" hidden="false" name="HKA" vbProcedure="false">#REF!</definedName>
    <definedName function="false" hidden="false" name="HKAN" vbProcedure="false">#REF!</definedName>
    <definedName function="false" hidden="false" name="HKJ" vbProcedure="false">#REF!</definedName>
    <definedName function="false" hidden="false" name="HKJS" vbProcedure="false">#REF!</definedName>
    <definedName function="false" hidden="false" name="HKKS" vbProcedure="false">#REF!</definedName>
    <definedName function="false" hidden="false" name="HKKSN" vbProcedure="false">#REF!</definedName>
    <definedName function="false" hidden="false" name="HKKTS" vbProcedure="false">#REF!</definedName>
    <definedName function="false" hidden="false" name="HKKTSN" vbProcedure="false">#REF!</definedName>
    <definedName function="false" hidden="false" name="HKKYTA" vbProcedure="false">#REF!</definedName>
    <definedName function="false" hidden="false" name="HKTNO" vbProcedure="false">#REF!</definedName>
    <definedName function="false" hidden="false" name="HNIZI" vbProcedure="false">#REF!</definedName>
    <definedName function="false" hidden="false" name="HO" vbProcedure="false">#REF!</definedName>
    <definedName function="false" hidden="false" name="hojozai" vbProcedure="false">[2]内訳明細!$DT$124</definedName>
    <definedName function="false" hidden="false" name="HONHINA" vbProcedure="false">[2]内訳明細!$CW$613:$GP$710</definedName>
    <definedName function="false" hidden="false" name="honk" vbProcedure="false">[2]内訳明細!$EX$154</definedName>
    <definedName function="false" hidden="false" name="honko" vbProcedure="false">[2]内訳明細!$EM$143</definedName>
    <definedName function="false" hidden="false" name="HYOU" vbProcedure="false">'[8]'!$Q$1:$U$2440</definedName>
    <definedName function="false" hidden="false" name="HYOU1" vbProcedure="false">'[8]'!$Q$1:$Q$2440</definedName>
    <definedName function="false" hidden="false" name="inputarea" vbProcedure="false">#REF!,#REF!,#REF!,#REF!,#REF!,#REF!,#REF!,#REF!,#REF!,#REF!,#REF!,#REF!,#REF!</definedName>
    <definedName function="false" hidden="false" name="IN_KNN" vbProcedure="false">#REF!</definedName>
    <definedName function="false" hidden="false" name="ippan" vbProcedure="false">[2]内訳明細!$EU$151</definedName>
    <definedName function="false" hidden="false" name="iromu" vbProcedure="false">[2]内訳明細!$EG$137</definedName>
    <definedName function="false" hidden="false" name="jison" vbProcedure="false">[2]内訳明細!$ED$134</definedName>
    <definedName function="false" hidden="false" name="junko" vbProcedure="false">[2]内訳明細!$EP$146</definedName>
    <definedName function="false" hidden="false" name="K" vbProcedure="false">#REF!</definedName>
    <definedName function="false" hidden="false" name="KA" vbProcedure="false">#REF!</definedName>
    <definedName function="false" hidden="false" name="kakaku" vbProcedure="false">[2]内訳明細!$EV$152</definedName>
    <definedName function="false" hidden="false" name="KAN" vbProcedure="false">#REF!</definedName>
    <definedName function="false" hidden="false" name="kansetu" vbProcedure="false">[2]内訳明細!$EQ$147</definedName>
    <definedName function="false" hidden="false" name="KESU" vbProcedure="false">#REF!</definedName>
    <definedName function="false" hidden="false" name="kikihi" vbProcedure="false">[2]内訳明細!$EC$133</definedName>
    <definedName function="false" hidden="false" name="kiniri" vbProcedure="false">[2]内訳明細!$A$1</definedName>
    <definedName function="false" hidden="false" name="kinouzou" vbProcedure="false">[2]内訳明細!$DR$122</definedName>
    <definedName function="false" hidden="false" name="KJ" vbProcedure="false">#REF!</definedName>
    <definedName function="false" hidden="false" name="KJS" vbProcedure="false">#REF!</definedName>
    <definedName function="false" hidden="false" name="KKS" vbProcedure="false">#REF!</definedName>
    <definedName function="false" hidden="false" name="KKSN" vbProcedure="false">#REF!</definedName>
    <definedName function="false" hidden="false" name="KKTS" vbProcedure="false">#REF!</definedName>
    <definedName function="false" hidden="false" name="KKTSN" vbProcedure="false">#REF!</definedName>
    <definedName function="false" hidden="false" name="KNIZI" vbProcedure="false">#REF!</definedName>
    <definedName function="false" hidden="false" name="kumi" vbProcedure="false">[2]内訳明細!$EK$141</definedName>
    <definedName function="false" hidden="false" name="kyotu" vbProcedure="false">[2]内訳明細!$EO$145</definedName>
    <definedName function="false" hidden="false" name="LOOP" vbProcedure="false">[5]空調!$M$3085</definedName>
    <definedName function="false" hidden="false" name="me" vbProcedure="false">[2]内訳明細!$Y$25</definedName>
    <definedName function="false" hidden="false" name="ME1" vbProcedure="false">#REF!</definedName>
    <definedName function="false" hidden="false" name="ME10" vbProcedure="false">#REF!</definedName>
    <definedName function="false" hidden="false" name="ME100" vbProcedure="false">#REF!</definedName>
    <definedName function="false" hidden="false" name="ME101" vbProcedure="false">#REF!</definedName>
    <definedName function="false" hidden="false" name="ME11" vbProcedure="false">#REF!</definedName>
    <definedName function="false" hidden="false" name="ME12" vbProcedure="false">#REF!</definedName>
    <definedName function="false" hidden="false" name="ME13" vbProcedure="false">#REF!</definedName>
    <definedName function="false" hidden="false" name="ME14" vbProcedure="false">#REF!</definedName>
    <definedName function="false" hidden="false" name="ME15" vbProcedure="false">#REF!</definedName>
    <definedName function="false" hidden="false" name="ME16" vbProcedure="false">#REF!</definedName>
    <definedName function="false" hidden="false" name="ME17" vbProcedure="false">#REF!</definedName>
    <definedName function="false" hidden="false" name="ME18" vbProcedure="false">#REF!</definedName>
    <definedName function="false" hidden="false" name="ME19" vbProcedure="false">#REF!</definedName>
    <definedName function="false" hidden="false" name="ME2" vbProcedure="false">#REF!</definedName>
    <definedName function="false" hidden="false" name="ME20" vbProcedure="false">#REF!</definedName>
    <definedName function="false" hidden="false" name="ME21" vbProcedure="false">#REF!</definedName>
    <definedName function="false" hidden="false" name="ME22" vbProcedure="false">#REF!</definedName>
    <definedName function="false" hidden="false" name="ME23" vbProcedure="false">#REF!</definedName>
    <definedName function="false" hidden="false" name="ME24" vbProcedure="false">#REF!</definedName>
    <definedName function="false" hidden="false" name="ME25" vbProcedure="false">#REF!</definedName>
    <definedName function="false" hidden="false" name="ME26" vbProcedure="false">#REF!</definedName>
    <definedName function="false" hidden="false" name="ME27" vbProcedure="false">#REF!</definedName>
    <definedName function="false" hidden="false" name="ME28" vbProcedure="false">#REF!</definedName>
    <definedName function="false" hidden="false" name="ME29" vbProcedure="false">#REF!</definedName>
    <definedName function="false" hidden="false" name="ME3" vbProcedure="false">#REF!</definedName>
    <definedName function="false" hidden="false" name="ME30" vbProcedure="false">#REF!</definedName>
    <definedName function="false" hidden="false" name="ME31" vbProcedure="false">#REF!</definedName>
    <definedName function="false" hidden="false" name="ME32" vbProcedure="false">#REF!</definedName>
    <definedName function="false" hidden="false" name="ME33" vbProcedure="false">#REF!</definedName>
    <definedName function="false" hidden="false" name="ME34" vbProcedure="false">#REF!</definedName>
    <definedName function="false" hidden="false" name="ME35" vbProcedure="false">#REF!</definedName>
    <definedName function="false" hidden="false" name="ME36" vbProcedure="false">#REF!</definedName>
    <definedName function="false" hidden="false" name="ME37" vbProcedure="false">#REF!</definedName>
    <definedName function="false" hidden="false" name="ME38" vbProcedure="false">#REF!</definedName>
    <definedName function="false" hidden="false" name="ME39" vbProcedure="false">#REF!</definedName>
    <definedName function="false" hidden="false" name="ME4" vbProcedure="false">#REF!</definedName>
    <definedName function="false" hidden="false" name="ME40" vbProcedure="false">#REF!</definedName>
    <definedName function="false" hidden="false" name="ME41" vbProcedure="false">#REF!</definedName>
    <definedName function="false" hidden="false" name="ME42" vbProcedure="false">#REF!</definedName>
    <definedName function="false" hidden="false" name="ME43" vbProcedure="false">#REF!</definedName>
    <definedName function="false" hidden="false" name="ME44" vbProcedure="false">#REF!</definedName>
    <definedName function="false" hidden="false" name="ME45" vbProcedure="false">#REF!</definedName>
    <definedName function="false" hidden="false" name="ME46" vbProcedure="false">#REF!</definedName>
    <definedName function="false" hidden="false" name="ME47" vbProcedure="false">#REF!</definedName>
    <definedName function="false" hidden="false" name="ME48" vbProcedure="false">#REF!</definedName>
    <definedName function="false" hidden="false" name="ME49" vbProcedure="false">#REF!</definedName>
    <definedName function="false" hidden="false" name="ME5" vbProcedure="false">#REF!</definedName>
    <definedName function="false" hidden="false" name="ME50" vbProcedure="false">#REF!</definedName>
    <definedName function="false" hidden="false" name="ME51" vbProcedure="false">#REF!</definedName>
    <definedName function="false" hidden="false" name="ME52" vbProcedure="false">#REF!</definedName>
    <definedName function="false" hidden="false" name="ME53" vbProcedure="false">#REF!</definedName>
    <definedName function="false" hidden="false" name="ME54" vbProcedure="false">#REF!</definedName>
    <definedName function="false" hidden="false" name="ME55" vbProcedure="false">#REF!</definedName>
    <definedName function="false" hidden="false" name="ME56" vbProcedure="false">#REF!</definedName>
    <definedName function="false" hidden="false" name="ME57" vbProcedure="false">#REF!</definedName>
    <definedName function="false" hidden="false" name="ME58" vbProcedure="false">#REF!</definedName>
    <definedName function="false" hidden="false" name="ME59" vbProcedure="false">#REF!</definedName>
    <definedName function="false" hidden="false" name="ME6" vbProcedure="false">#REF!</definedName>
    <definedName function="false" hidden="false" name="ME60" vbProcedure="false">#REF!</definedName>
    <definedName function="false" hidden="false" name="ME61" vbProcedure="false">#REF!</definedName>
    <definedName function="false" hidden="false" name="ME62" vbProcedure="false">#REF!</definedName>
    <definedName function="false" hidden="false" name="ME63" vbProcedure="false">#REF!</definedName>
    <definedName function="false" hidden="false" name="ME64" vbProcedure="false">#REF!</definedName>
    <definedName function="false" hidden="false" name="ME65" vbProcedure="false">#REF!</definedName>
    <definedName function="false" hidden="false" name="ME66" vbProcedure="false">#REF!</definedName>
    <definedName function="false" hidden="false" name="ME67" vbProcedure="false">#REF!</definedName>
    <definedName function="false" hidden="false" name="ME68" vbProcedure="false">#REF!</definedName>
    <definedName function="false" hidden="false" name="ME69" vbProcedure="false">#REF!</definedName>
    <definedName function="false" hidden="false" name="ME7" vbProcedure="false">#REF!</definedName>
    <definedName function="false" hidden="false" name="ME70" vbProcedure="false">#REF!</definedName>
    <definedName function="false" hidden="false" name="ME71" vbProcedure="false">#REF!</definedName>
    <definedName function="false" hidden="false" name="ME72" vbProcedure="false">#REF!</definedName>
    <definedName function="false" hidden="false" name="ME73" vbProcedure="false">#REF!</definedName>
    <definedName function="false" hidden="false" name="ME74" vbProcedure="false">#REF!</definedName>
    <definedName function="false" hidden="false" name="ME75" vbProcedure="false">#REF!</definedName>
    <definedName function="false" hidden="false" name="ME76" vbProcedure="false">#REF!</definedName>
    <definedName function="false" hidden="false" name="ME77" vbProcedure="false">#REF!</definedName>
    <definedName function="false" hidden="false" name="ME78" vbProcedure="false">#REF!</definedName>
    <definedName function="false" hidden="false" name="ME79" vbProcedure="false">#REF!</definedName>
    <definedName function="false" hidden="false" name="ME8" vbProcedure="false">#REF!</definedName>
    <definedName function="false" hidden="false" name="ME80" vbProcedure="false">#REF!</definedName>
    <definedName function="false" hidden="false" name="ME81" vbProcedure="false">#REF!</definedName>
    <definedName function="false" hidden="false" name="ME82" vbProcedure="false">#REF!</definedName>
    <definedName function="false" hidden="false" name="ME83" vbProcedure="false">#REF!</definedName>
    <definedName function="false" hidden="false" name="ME84" vbProcedure="false">#REF!</definedName>
    <definedName function="false" hidden="false" name="ME85" vbProcedure="false">#REF!</definedName>
    <definedName function="false" hidden="false" name="ME86" vbProcedure="false">#REF!</definedName>
    <definedName function="false" hidden="false" name="ME87" vbProcedure="false">#REF!</definedName>
    <definedName function="false" hidden="false" name="ME88" vbProcedure="false">#REF!</definedName>
    <definedName function="false" hidden="false" name="ME89" vbProcedure="false">#REF!</definedName>
    <definedName function="false" hidden="false" name="ME9" vbProcedure="false">#REF!</definedName>
    <definedName function="false" hidden="false" name="ME90" vbProcedure="false">#REF!</definedName>
    <definedName function="false" hidden="false" name="ME91" vbProcedure="false">#REF!</definedName>
    <definedName function="false" hidden="false" name="ME92" vbProcedure="false">#REF!</definedName>
    <definedName function="false" hidden="false" name="ME93" vbProcedure="false">#REF!</definedName>
    <definedName function="false" hidden="false" name="ME94" vbProcedure="false">#REF!</definedName>
    <definedName function="false" hidden="false" name="ME95" vbProcedure="false">#REF!</definedName>
    <definedName function="false" hidden="false" name="ME96" vbProcedure="false">#REF!</definedName>
    <definedName function="false" hidden="false" name="ME97" vbProcedure="false">#REF!</definedName>
    <definedName function="false" hidden="false" name="ME98" vbProcedure="false">#REF!</definedName>
    <definedName function="false" hidden="false" name="ME99" vbProcedure="false">#REF!</definedName>
    <definedName function="false" hidden="false" name="MEIHINA" vbProcedure="false">[2]内訳明細!$CW$613:$DJ$626</definedName>
    <definedName function="false" hidden="false" name="MEIWJ" vbProcedure="false">[2]内訳明細!$DO$631:$DT$636</definedName>
    <definedName function="false" hidden="false" name="MEN" vbProcedure="false">#REF!</definedName>
    <definedName function="false" hidden="false" name="MI" vbProcedure="false">'[8]'!$P$1:$P$2440</definedName>
    <definedName function="false" hidden="false" name="MKOMIDASI" vbProcedure="false">[2]内訳明細!$H$8:$J$10</definedName>
    <definedName function="false" hidden="false" name="MOOMIDASI" vbProcedure="false">[2]内訳明細!$B$2:$J$10</definedName>
    <definedName function="false" hidden="false" name="NIZI" vbProcedure="false">#REF!</definedName>
    <definedName function="false" hidden="false" name="NL" vbProcedure="false">'[8]'!$G$1:$I$2440</definedName>
    <definedName function="false" hidden="false" name="OFF" vbProcedure="false">#REF!</definedName>
    <definedName function="false" hidden="false" name="PA" vbProcedure="false">[2]内訳明細!$T$20</definedName>
    <definedName function="false" hidden="false" name="PMI" vbProcedure="false">'[8]'!$Q$1:$Q$2440</definedName>
    <definedName function="false" hidden="false" name="PRINT" vbProcedure="false">#REF!</definedName>
    <definedName function="false" hidden="false" name="PRINTER0" vbProcedure="false">[2]内訳明細!$EZ$156</definedName>
    <definedName function="false" hidden="false" name="PRINTER1" vbProcedure="false">[2]内訳明細!$FA$157</definedName>
    <definedName function="false" hidden="false" name="PRINTER2" vbProcedure="false">[2]内訳明細!$FB$158</definedName>
    <definedName function="false" hidden="false" name="PRINT_AREA_MI" vbProcedure="false">#REF!</definedName>
    <definedName function="false" hidden="false" name="PR_KBN" vbProcedure="false">#REF!</definedName>
    <definedName function="false" hidden="false" name="PR_MSG" vbProcedure="false">#REF!</definedName>
    <definedName function="false" hidden="false" name="p_a" vbProcedure="false">#REF!</definedName>
    <definedName function="false" hidden="false" name="P_A_MI" vbProcedure="false">#REF!</definedName>
    <definedName function="false" hidden="false" name="ranzen" vbProcedure="false">#REF!</definedName>
    <definedName function="false" hidden="false" name="reizen" vbProcedure="false">#REF!</definedName>
    <definedName function="false" hidden="false" name="rekimu" vbProcedure="false">#REF!</definedName>
    <definedName function="false" hidden="false" name="rgenba" vbProcedure="false">#REF!</definedName>
    <definedName function="false" hidden="false" name="rgenkan" vbProcedure="false">[1]率計算書!$N$28</definedName>
    <definedName function="false" hidden="false" name="rgijutu" vbProcedure="false">#REF!</definedName>
    <definedName function="false" hidden="false" name="rgikan" vbProcedure="false">#REF!</definedName>
    <definedName function="false" hidden="false" name="rhojo" vbProcedure="false">#REF!</definedName>
    <definedName function="false" hidden="false" name="rippan" vbProcedure="false">#REF!</definedName>
    <definedName function="false" hidden="false" name="rjunbi" vbProcedure="false">#REF!</definedName>
    <definedName function="false" hidden="false" name="rkasetsu" vbProcedure="false">[1]率計算書!$D$28</definedName>
    <definedName function="false" hidden="false" name="rkasetu" vbProcedure="false">#REF!</definedName>
    <definedName function="false" hidden="false" name="rkikai" vbProcedure="false">#REF!</definedName>
    <definedName function="false" hidden="false" name="rkyotu" vbProcedure="false">[1]率計算書!$M$28</definedName>
    <definedName function="false" hidden="false" name="romu" vbProcedure="false">[2]内訳明細!$EI$139</definedName>
    <definedName function="false" hidden="false" name="rsekkei" vbProcedure="false">[1]率計算書!$T$28</definedName>
    <definedName function="false" hidden="false" name="rsiunten" vbProcedure="false">[1]率計算書!$AB$28</definedName>
    <definedName function="false" hidden="false" name="rsuekan" vbProcedure="false">[1]率計算書!$O$28</definedName>
    <definedName function="false" hidden="false" name="rsuet" vbProcedure="false">#REF!</definedName>
    <definedName function="false" hidden="false" name="rsuidou" vbProcedure="false">[1]率計算書!$I$28</definedName>
    <definedName function="false" hidden="false" name="runpan" vbProcedure="false">#REF!</definedName>
    <definedName function="false" hidden="false" name="sekkei" vbProcedure="false">[2]内訳明細!$ES$149</definedName>
    <definedName function="false" hidden="false" name="shohi" vbProcedure="false">[2]内訳明細!$EW$153</definedName>
    <definedName function="false" hidden="false" name="siunten" vbProcedure="false">[2]内訳明細!$DZ$130</definedName>
    <definedName function="false" hidden="false" name="SKIPA" vbProcedure="false">[5]空調!$H$1800</definedName>
    <definedName function="false" hidden="false" name="START" vbProcedure="false">#REF!</definedName>
    <definedName function="false" hidden="false" name="SUB" vbProcedure="false">[5]空調!$X$5912</definedName>
    <definedName function="false" hidden="false" name="suegen" vbProcedure="false">[2]内訳明細!$ER$148</definedName>
    <definedName function="false" hidden="false" name="suekan" vbProcedure="false">[2]内訳明細!$DZ$130</definedName>
    <definedName function="false" hidden="false" name="suetuke" vbProcedure="false">[2]内訳明細!$DU$125</definedName>
    <definedName function="false" hidden="false" name="suidouyn" vbProcedure="false">[2]内訳明細!$X$24</definedName>
    <definedName function="false" hidden="false" name="TMEN" vbProcedure="false">#REF!</definedName>
    <definedName function="false" hidden="false" name="TNEN" vbProcedure="false">#REF!</definedName>
    <definedName function="false" hidden="false" name="TU" vbProcedure="false">#REF!</definedName>
    <definedName function="false" hidden="false" name="tyokukei" vbProcedure="false">[2]内訳明細!$EK$141</definedName>
    <definedName function="false" hidden="false" name="tyokuko" vbProcedure="false">[2]内訳明細!$EM$143</definedName>
    <definedName function="false" hidden="false" name="tyokuko_jison" vbProcedure="false">[2]内訳明細!$EN$144</definedName>
    <definedName function="false" hidden="false" name="tyokuko_kasetunuki" vbProcedure="false">[2]内訳明細!$EL$142</definedName>
    <definedName function="false" hidden="false" name="tyokuko_kyotu" vbProcedure="false">[2]内訳明細!$DX$128</definedName>
    <definedName function="false" hidden="false" name="tyokuko_sonasi" vbProcedure="false">[2]内訳明細!$EL$142</definedName>
    <definedName function="false" hidden="false" name="tyokuzai" vbProcedure="false">[2]内訳明細!$EE$135</definedName>
    <definedName function="false" hidden="false" name="unten" vbProcedure="false">[2]内訳明細!$EA$131</definedName>
    <definedName function="false" hidden="false" name="untene" vbProcedure="false">[2]内訳明細!$U$21</definedName>
    <definedName function="false" hidden="false" name="UNTENP" vbProcedure="false">[1]率計算書!$A$1</definedName>
    <definedName function="false" hidden="false" name="untenyn" vbProcedure="false">[2]内訳明細!$S$19</definedName>
    <definedName function="false" hidden="false" name="XMIN" vbProcedure="false">'[8]'!$P$1:$P$2440</definedName>
    <definedName function="false" hidden="false" name="yusou" vbProcedure="false">[2]内訳明細!$ED$134</definedName>
    <definedName function="false" hidden="false" name="zairyo" vbProcedure="false">[2]内訳明細!$EF$136</definedName>
    <definedName function="false" hidden="false" name="\0" vbProcedure="false">[3]一般管理!$AH$8482</definedName>
    <definedName function="false" hidden="false" name="\a" vbProcedure="false">[3]一般管理!$AJ$36</definedName>
    <definedName function="false" hidden="false" name="\A1" vbProcedure="false">'[8]'!$A$1</definedName>
    <definedName function="false" hidden="false" name="\b" vbProcedure="false">[3]一般管理!$AM$39</definedName>
    <definedName function="false" hidden="false" name="\c" vbProcedure="false">[3]一般管理!$AR$44</definedName>
    <definedName function="false" hidden="false" name="\d" vbProcedure="false">[3]一般管理!$AV$48</definedName>
    <definedName function="false" hidden="false" name="\e" vbProcedure="false">[3]一般管理!$AZ$52</definedName>
    <definedName function="false" hidden="false" name="\F" vbProcedure="false">'[8]'!$E$5</definedName>
    <definedName function="false" hidden="false" name="\h" vbProcedure="false">#REF!</definedName>
    <definedName function="false" hidden="false" name="\L" vbProcedure="false">'[8]'!$A$1</definedName>
    <definedName function="false" hidden="false" name="\M" vbProcedure="false">'[8]'!$A$1</definedName>
    <definedName function="false" hidden="false" name="\p" vbProcedure="false">#REF!</definedName>
    <definedName function="false" hidden="false" name="\S" vbProcedure="false">'[8]'!$A$1</definedName>
    <definedName function="false" hidden="false" name="\z" vbProcedure="false">[7]A!$BI$2:$BI$30</definedName>
    <definedName function="false" hidden="false" name="_" vbProcedure="false">[6]メーカー見積比較表!$BE$57:$BG$59</definedName>
    <definedName function="false" hidden="false" name="_10P" vbProcedure="false">#REF!</definedName>
    <definedName function="false" hidden="false" name="_11P" vbProcedure="false">NA()</definedName>
    <definedName function="false" hidden="false" name="_12P" vbProcedure="false">#REF!</definedName>
    <definedName function="false" hidden="false" name="_13P" vbProcedure="false">NA()</definedName>
    <definedName function="false" hidden="false" name="_14P" vbProcedure="false">NA()</definedName>
    <definedName function="false" hidden="false" name="_15P" vbProcedure="false">NA()</definedName>
    <definedName function="false" hidden="false" name="_16P" vbProcedure="false">#REF!</definedName>
    <definedName function="false" hidden="false" name="_17P" vbProcedure="false">NA()</definedName>
    <definedName function="false" hidden="false" name="_18P" vbProcedure="false">NA()</definedName>
    <definedName function="false" hidden="false" name="_19P" vbProcedure="false">NA()</definedName>
    <definedName function="false" hidden="false" name="_1D" vbProcedure="false">#REF!</definedName>
    <definedName function="false" hidden="false" name="_1P" vbProcedure="false">#REF!</definedName>
    <definedName function="false" hidden="false" name="_20P" vbProcedure="false">NA()</definedName>
    <definedName function="false" hidden="false" name="_21P" vbProcedure="false">NA()</definedName>
    <definedName function="false" hidden="false" name="_2D" vbProcedure="false">#REF!</definedName>
    <definedName function="false" hidden="false" name="_2P" vbProcedure="false">#REF!</definedName>
    <definedName function="false" hidden="false" name="_3D" vbProcedure="false">#REF!</definedName>
    <definedName function="false" hidden="false" name="_3P" vbProcedure="false">#REF!</definedName>
    <definedName function="false" hidden="false" name="_4D" vbProcedure="false">#REF!</definedName>
    <definedName function="false" hidden="false" name="_4P" vbProcedure="false">#REF!</definedName>
    <definedName function="false" hidden="false" name="_5D" vbProcedure="false">#REF!</definedName>
    <definedName function="false" hidden="false" name="_5P" vbProcedure="false">#REF!</definedName>
    <definedName function="false" hidden="false" name="_6D" vbProcedure="false">#REF!</definedName>
    <definedName function="false" hidden="false" name="_6P" vbProcedure="false">NA()</definedName>
    <definedName function="false" hidden="false" name="_7D" vbProcedure="false">#REF!</definedName>
    <definedName function="false" hidden="false" name="_7P" vbProcedure="false">NA()</definedName>
    <definedName function="false" hidden="false" name="_8D" vbProcedure="false">#REF!</definedName>
    <definedName function="false" hidden="false" name="_8P" vbProcedure="false">#REF!</definedName>
    <definedName function="false" hidden="false" name="_9P" vbProcedure="false">#REF!</definedName>
    <definedName function="false" hidden="false" name="_A1" vbProcedure="false">'[8]'!$A$1</definedName>
    <definedName function="false" hidden="false" name="_A10" vbProcedure="false">'[8]'!$Z$16:$AF$8184</definedName>
    <definedName function="false" hidden="false" name="_A11" vbProcedure="false">'[8]'!$Z$17:$AF$8184</definedName>
    <definedName function="false" hidden="false" name="_A12" vbProcedure="false">'[8]'!$Z$18:$AF$8184</definedName>
    <definedName function="false" hidden="false" name="_A13" vbProcedure="false">'[8]'!$Z$19:$AF$8184</definedName>
    <definedName function="false" hidden="false" name="_A14" vbProcedure="false">'[8]'!$Z$20:$AF$8184</definedName>
    <definedName function="false" hidden="false" name="_A15" vbProcedure="false">'[8]'!$Z$21:$AF$8184</definedName>
    <definedName function="false" hidden="false" name="_A16" vbProcedure="false">'[8]'!$Z$22:$AF$8184</definedName>
    <definedName function="false" hidden="false" name="_A17" vbProcedure="false">'[8]'!$Z$23:$AF$8184</definedName>
    <definedName function="false" hidden="false" name="_A18" vbProcedure="false">'[8]'!$Z$24:$AF$8184</definedName>
    <definedName function="false" hidden="false" name="_A19" vbProcedure="false">'[8]'!$Z$25:$AF$8184</definedName>
    <definedName function="false" hidden="false" name="_A2" vbProcedure="false">'[8]'!$Z$8:$AF$8184</definedName>
    <definedName function="false" hidden="false" name="_A20" vbProcedure="false">'[8]'!$Z$26:$AF$8184</definedName>
    <definedName function="false" hidden="false" name="_A21" vbProcedure="false">'[8]'!$Z$27:$AF$8184</definedName>
    <definedName function="false" hidden="false" name="_A22" vbProcedure="false">'[8]'!$Z$28:$AF$8184</definedName>
    <definedName function="false" hidden="false" name="_A23" vbProcedure="false">'[8]'!$Z$29:$AF$8184</definedName>
    <definedName function="false" hidden="false" name="_A24" vbProcedure="false">'[8]'!$Z$30:$AF$8184</definedName>
    <definedName function="false" hidden="false" name="_A25" vbProcedure="false">'[8]'!$Z$31:$AF$8184</definedName>
    <definedName function="false" hidden="false" name="_A26" vbProcedure="false">'[8]'!$Z$32:$AF$8184</definedName>
    <definedName function="false" hidden="false" name="_A27" vbProcedure="false">'[8]'!$Z$33:$AF$8184</definedName>
    <definedName function="false" hidden="false" name="_A28" vbProcedure="false">'[8]'!$Z$34:$AF$8184</definedName>
    <definedName function="false" hidden="false" name="_A29" vbProcedure="false">'[8]'!$Z$35:$AF$8184</definedName>
    <definedName function="false" hidden="false" name="_A3" vbProcedure="false">'[8]'!$Z$9:$AF$8184</definedName>
    <definedName function="false" hidden="false" name="_A30" vbProcedure="false">'[8]'!$Z$36:$AF$8184</definedName>
    <definedName function="false" hidden="false" name="_A31" vbProcedure="false">'[8]'!$Z$37:$AF$8184</definedName>
    <definedName function="false" hidden="false" name="_A32" vbProcedure="false">'[8]'!$Z$38:$AF$8184</definedName>
    <definedName function="false" hidden="false" name="_A33" vbProcedure="false">'[8]'!$Z$39:$AF$8184</definedName>
    <definedName function="false" hidden="false" name="_A34" vbProcedure="false">'[8]'!$Z$40:$AF$8184</definedName>
    <definedName function="false" hidden="false" name="_A35" vbProcedure="false">'[8]'!$Z$41:$AF$8184</definedName>
    <definedName function="false" hidden="false" name="_A36" vbProcedure="false">'[8]'!$Z$42:$AF$8184</definedName>
    <definedName function="false" hidden="false" name="_A37" vbProcedure="false">'[8]'!$Z$43:$AF$8184</definedName>
    <definedName function="false" hidden="false" name="_A38" vbProcedure="false">'[8]'!$Z$44:$AF$8184</definedName>
    <definedName function="false" hidden="false" name="_A39" vbProcedure="false">'[8]'!$Z$45:$AF$8184</definedName>
    <definedName function="false" hidden="false" name="_A4" vbProcedure="false">'[8]'!$Z$10:$AF$8184</definedName>
    <definedName function="false" hidden="false" name="_A40" vbProcedure="false">'[8]'!$Z$46:$AF$8184</definedName>
    <definedName function="false" hidden="false" name="_A41" vbProcedure="false">'[8]'!$Z$47:$AF$8184</definedName>
    <definedName function="false" hidden="false" name="_A42" vbProcedure="false">'[8]'!$Z$48:$AF$8184</definedName>
    <definedName function="false" hidden="false" name="_A43" vbProcedure="false">'[8]'!$Z$49:$AF$8184</definedName>
    <definedName function="false" hidden="false" name="_A44" vbProcedure="false">'[8]'!$Z$50:$AF$8184</definedName>
    <definedName function="false" hidden="false" name="_A45" vbProcedure="false">'[8]'!$Z$51:$AF$8184</definedName>
    <definedName function="false" hidden="false" name="_A46" vbProcedure="false">'[8]'!$Z$52:$AF$8184</definedName>
    <definedName function="false" hidden="false" name="_A47" vbProcedure="false">'[8]'!$Z$53:$AF$8184</definedName>
    <definedName function="false" hidden="false" name="_A48" vbProcedure="false">'[8]'!$Z$54:$AF$8184</definedName>
    <definedName function="false" hidden="false" name="_A49" vbProcedure="false">'[8]'!$Z$55:$AF$8184</definedName>
    <definedName function="false" hidden="false" name="_A5" vbProcedure="false">'[8]'!$Z$11:$AF$8184</definedName>
    <definedName function="false" hidden="false" name="_A50" vbProcedure="false">'[8]'!$Z$56:$AF$8184</definedName>
    <definedName function="false" hidden="false" name="_A51" vbProcedure="false">'[8]'!$Z$57:$AF$8184</definedName>
    <definedName function="false" hidden="false" name="_A52" vbProcedure="false">'[8]'!$Z$58:$AF$8184</definedName>
    <definedName function="false" hidden="false" name="_A53" vbProcedure="false">'[8]'!$Z$59:$AF$8184</definedName>
    <definedName function="false" hidden="false" name="_A54" vbProcedure="false">'[8]'!$Z$60:$AF$8184</definedName>
    <definedName function="false" hidden="false" name="_A55" vbProcedure="false">'[8]'!$Z$61:$AF$8184</definedName>
    <definedName function="false" hidden="false" name="_A56" vbProcedure="false">'[8]'!$Z$62:$AF$8184</definedName>
    <definedName function="false" hidden="false" name="_A57" vbProcedure="false">'[8]'!$Z$63:$AF$8184</definedName>
    <definedName function="false" hidden="false" name="_A58" vbProcedure="false">'[8]'!$Z$64:$AF$8184</definedName>
    <definedName function="false" hidden="false" name="_A59" vbProcedure="false">'[8]'!$Z$65:$AF$8184</definedName>
    <definedName function="false" hidden="false" name="_A6" vbProcedure="false">'[8]'!$Z$12:$AF$8184</definedName>
    <definedName function="false" hidden="false" name="_A60" vbProcedure="false">'[8]'!$Z$66:$AF$8184</definedName>
    <definedName function="false" hidden="false" name="_A61" vbProcedure="false">'[8]'!$Z$67:$AF$8184</definedName>
    <definedName function="false" hidden="false" name="_A62" vbProcedure="false">'[8]'!$Z$68:$AF$8184</definedName>
    <definedName function="false" hidden="false" name="_A63" vbProcedure="false">'[8]'!$Z$69:$AF$8184</definedName>
    <definedName function="false" hidden="false" name="_A64" vbProcedure="false">'[8]'!$Z$70:$AF$8184</definedName>
    <definedName function="false" hidden="false" name="_A65" vbProcedure="false">'[8]'!$Z$71:$AF$8184</definedName>
    <definedName function="false" hidden="false" name="_A66" vbProcedure="false">'[8]'!$Z$72:$AF$8184</definedName>
    <definedName function="false" hidden="false" name="_A67" vbProcedure="false">'[8]'!$Z$73:$AF$8184</definedName>
    <definedName function="false" hidden="false" name="_A68" vbProcedure="false">'[8]'!$Z$74:$AF$8184</definedName>
    <definedName function="false" hidden="false" name="_A69" vbProcedure="false">'[8]'!$Z$75:$AF$8184</definedName>
    <definedName function="false" hidden="false" name="_A7" vbProcedure="false">'[8]'!$Z$13:$AF$8184</definedName>
    <definedName function="false" hidden="false" name="_A70" vbProcedure="false">'[8]'!$Z$76:$AF$8184</definedName>
    <definedName function="false" hidden="false" name="_A71" vbProcedure="false">'[8]'!$Z$77:$AF$8184</definedName>
    <definedName function="false" hidden="false" name="_A73" vbProcedure="false">'[8]'!$Z$79:$AF$8184</definedName>
    <definedName function="false" hidden="false" name="_A74" vbProcedure="false">'[8]'!$Z$80:$AF$8184</definedName>
    <definedName function="false" hidden="false" name="_A75" vbProcedure="false">'[8]'!$Z$81:$AF$8184</definedName>
    <definedName function="false" hidden="false" name="_A76" vbProcedure="false">'[8]'!$Z$82:$AF$8184</definedName>
    <definedName function="false" hidden="false" name="_A77" vbProcedure="false">'[8]'!$Z$83:$AF$8184</definedName>
    <definedName function="false" hidden="false" name="_A78" vbProcedure="false">'[8]'!$Z$84:$AF$8184</definedName>
    <definedName function="false" hidden="false" name="_A79" vbProcedure="false">'[8]'!$Z$85:$AF$8184</definedName>
    <definedName function="false" hidden="false" name="_A8" vbProcedure="false">'[8]'!$Z$14:$AF$8184</definedName>
    <definedName function="false" hidden="false" name="_A81" vbProcedure="false">'[8]'!$Z$87:$AF$8184</definedName>
    <definedName function="false" hidden="false" name="_A82" vbProcedure="false">'[8]'!$Z$88:$AF$8184</definedName>
    <definedName function="false" hidden="false" name="_A9" vbProcedure="false">'[8]'!$Z$15:$AF$8184</definedName>
    <definedName function="false" hidden="false" name="_Fill" vbProcedure="false">#REF!</definedName>
    <definedName function="false" hidden="false" name="_I1" vbProcedure="false">'[8]'!$G$1:$G$2052</definedName>
    <definedName function="false" hidden="false" name="_I2" vbProcedure="false">'[8]'!$I$1:$I$2052</definedName>
    <definedName function="false" hidden="false" name="_I3" vbProcedure="false">'[8]'!$H$1:$H$2052</definedName>
    <definedName function="false" hidden="false" name="_P" vbProcedure="false">'[8]'!$L$1:$L$6</definedName>
    <definedName function="false" hidden="false" name="_Parse_Out" vbProcedure="false">#REF!</definedName>
    <definedName function="false" hidden="false" name="_２_" vbProcedure="false">[6]メーカー見積比較表!$BE$57:$BG$59</definedName>
    <definedName function="false" hidden="false" name="_Ｍ２" vbProcedure="false">[6]メーカー見積比較表!$BE$57:$BG$59</definedName>
    <definedName function="false" hidden="false" name="あああ" vbProcedure="false">#REF!</definedName>
    <definedName function="false" hidden="false" name="エースライオン株式会社" vbProcedure="false">[6]メーカー見積比較表!$BG$59</definedName>
    <definedName function="false" hidden="false" name="スタイル" vbProcedure="false">#REF!</definedName>
    <definedName function="false" hidden="false" name="八戸北2_PAC" vbProcedure="false">'[8]'!$B$1:$F$2440</definedName>
    <definedName function="false" hidden="false" name="副単" vbProcedure="false">#REF!</definedName>
    <definedName function="false" hidden="false" name="労務単価" vbProcedure="false">[4]保温!$AB$28</definedName>
    <definedName function="false" hidden="false" name="単価" vbProcedure="false">'[9]'!$B$3:$G$100</definedName>
    <definedName function="false" hidden="false" name="単価データ" vbProcedure="false">#REF!</definedName>
    <definedName function="false" hidden="false" name="単価データ２" vbProcedure="false">#REF!</definedName>
    <definedName function="false" hidden="false" name="印刷" vbProcedure="false">#REF!</definedName>
    <definedName function="false" hidden="false" name="印刷05" vbProcedure="false">#REF!</definedName>
    <definedName function="false" hidden="false" name="印刷10" vbProcedure="false">#REF!</definedName>
    <definedName function="false" hidden="false" name="印刷20" vbProcedure="false">#REF!</definedName>
    <definedName function="false" hidden="false" name="印刷30" vbProcedure="false">#REF!</definedName>
    <definedName function="false" hidden="false" name="印刷40" vbProcedure="false">#REF!</definedName>
    <definedName function="false" hidden="false" name="印刷50" vbProcedure="false">#REF!</definedName>
    <definedName function="false" hidden="false" name="印刷EX" vbProcedure="false">#REF!</definedName>
    <definedName function="false" hidden="false" name="東和電機株式会社" vbProcedure="false">[6]メーカー見積比較表!$BE$57</definedName>
    <definedName function="false" hidden="false" name="株式会社_別川製作所" vbProcedure="false">[6]メーカー見積比較表!$BF$58</definedName>
    <definedName function="false" hidden="false" name="番号" vbProcedure="false">'[8]'!$Z$6:$AF$8184</definedName>
    <definedName function="false" hidden="false" name="複合単価表" vbProcedure="false">#REF!</definedName>
    <definedName function="false" hidden="false" name="見積比較表" vbProcedure="false">#REF!</definedName>
    <definedName function="false" hidden="false" name="Ｃ代価表一覧表" vbProcedure="false">#REF!</definedName>
    <definedName function="false" hidden="false" name="Ｍ" vbProcedure="false">[6]メーカー見積比較表!$BE$57:$BG$59</definedName>
    <definedName function="false" hidden="false" localSheetId="0" name="Print_Area_MI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平成２６年度</t>
  </si>
  <si>
    <t xml:space="preserve">静岡県立こども病院　宿舎系浄化槽改修工事実施設計業務委託設計書</t>
  </si>
  <si>
    <t xml:space="preserve">業務場所　静岡市葵区漆山　地内</t>
  </si>
  <si>
    <t xml:space="preserve">概 要</t>
  </si>
  <si>
    <t xml:space="preserve">宿舎系浄化槽改修工事に係る実施設計業務を行う。</t>
  </si>
  <si>
    <t xml:space="preserve">　　　　　　</t>
  </si>
  <si>
    <t xml:space="preserve">設計額                           円</t>
  </si>
  <si>
    <t xml:space="preserve">内</t>
  </si>
  <si>
    <t xml:space="preserve">訳</t>
  </si>
  <si>
    <t xml:space="preserve">符　号</t>
  </si>
  <si>
    <t xml:space="preserve">名　　　　称</t>
  </si>
  <si>
    <t xml:space="preserve">品質形状寸法</t>
  </si>
  <si>
    <t xml:space="preserve">員　数</t>
  </si>
  <si>
    <t xml:space="preserve">単　位</t>
  </si>
  <si>
    <t xml:space="preserve">単　　　　価</t>
  </si>
  <si>
    <t xml:space="preserve">金　　　　額</t>
  </si>
  <si>
    <t xml:space="preserve">摘　　　要</t>
  </si>
  <si>
    <t xml:space="preserve">既設浄化槽解体設計</t>
  </si>
  <si>
    <t xml:space="preserve">式</t>
  </si>
  <si>
    <t xml:space="preserve">浄化槽新設設計</t>
  </si>
  <si>
    <t xml:space="preserve">屋外排水改修設計</t>
  </si>
  <si>
    <t xml:space="preserve">電気設備改修設計</t>
  </si>
  <si>
    <t xml:space="preserve">設計計算書作成料</t>
  </si>
  <si>
    <t xml:space="preserve">5%</t>
  </si>
  <si>
    <t xml:space="preserve">現地調査料</t>
  </si>
  <si>
    <t xml:space="preserve">積算料</t>
  </si>
  <si>
    <t xml:space="preserve">小計</t>
  </si>
  <si>
    <t xml:space="preserve">諸経費</t>
  </si>
  <si>
    <t xml:space="preserve">委　　託　　費　　計</t>
  </si>
  <si>
    <t xml:space="preserve">消費税</t>
  </si>
  <si>
    <t xml:space="preserve">8%</t>
  </si>
  <si>
    <t xml:space="preserve">合　　　　　　　　計</t>
  </si>
</sst>
</file>

<file path=xl/styles.xml><?xml version="1.0" encoding="utf-8"?>
<styleSheet xmlns="http://schemas.openxmlformats.org/spreadsheetml/2006/main">
  <numFmts count="13">
    <numFmt numFmtId="164" formatCode="[$-409]#,##0_);\(#,##0\)"/>
    <numFmt numFmtId="165" formatCode="#,##0;\-#,##0;\-"/>
    <numFmt numFmtId="166" formatCode="[$-409]General"/>
    <numFmt numFmtId="167" formatCode="[$-409]#,##0.00"/>
    <numFmt numFmtId="168" formatCode="\¥#,##0.00;[RED]&quot;¥!-¥&quot;#,##0.00"/>
    <numFmt numFmtId="169" formatCode="\¥#,##0;[RED]&quot;¥!-¥&quot;#,##0"/>
    <numFmt numFmtId="170" formatCode="0_);[RED]\(0\)"/>
    <numFmt numFmtId="171" formatCode="\¥#,##0_);&quot;(¥&quot;#,##0\)"/>
    <numFmt numFmtId="172" formatCode="#,##0_);[RED]\(#,##0\)"/>
    <numFmt numFmtId="173" formatCode="0.0%"/>
    <numFmt numFmtId="174" formatCode="[$-409]@"/>
    <numFmt numFmtId="175" formatCode="[$-409]#,##0_);[RED]\(#,##0\)"/>
    <numFmt numFmtId="176" formatCode="#,##0.0_);[RED]\(#,##0.0\)"/>
  </numFmts>
  <fonts count="2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明朝"/>
      <family val="1"/>
      <charset val="128"/>
    </font>
    <font>
      <sz val="14"/>
      <name val="ＭＳ ・団"/>
      <family val="1"/>
      <charset val="128"/>
    </font>
    <font>
      <b val="true"/>
      <sz val="16"/>
      <name val="Noto Sans"/>
      <family val="2"/>
    </font>
    <font>
      <b val="true"/>
      <sz val="18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4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6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7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y" xfId="29"/>
    <cellStyle name="別紙明細" xfId="30"/>
    <cellStyle name="未定義" xfId="31"/>
    <cellStyle name="磨葬e義" xfId="32"/>
    <cellStyle name="脱浦 [0.00]_1°ITU≫2?T計算" xfId="33"/>
    <cellStyle name="脱浦_1°ITU≫2?T計算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05&#20491;&#20154;&#24773;&#22577;/&#38651;&#27671;&#35373;&#35336;&#35506;/&#30010;&#23665;/&#29289;&#20214;/&#22524;&#29577;&#30476;/&#33618;&#24029;&#21491;&#23736;&#19979;&#27700;&#20966;&#29702;&#22580;/&#31532;&#65298;&#27738;&#27877;&#20966;&#29702;&#22580;/&#35373;&#35336;&#26360;/&#36234;&#29983;&#30010;/&#33180;&#12429;&#36942;&#26045;&#35373;&#24314;&#31689;&#38651;&#27671;&#22793;&#263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kanri07/My%20Documents/&#22823;&#22378;/&#27996;&#22303;/&#35199;&#36960;/H18/&#24037;&#20107;/&#28988;&#21364;&#65288;&#21463;&#22793;&#38651;&#65289;/&#35373;&#35336;&#26360;/&#30330;&#27880;/&#28988;&#21364;&#21463;&#22793;&#38651;(H18&#30330;&#2788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t-sv/VOL/&#21463;&#35351;&#29289;&#20214;/&#19979;&#27700;/&#21462;&#25163;/&#22633;&#12467;&#12531;/&#35373;&#35336;&#26360;/&#26481;&#23614;&#20037;&#24314;&#31689;&#27231;&#268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:/03%20&#38651;&#27671;/&#26368;&#32066;/&#30928;&#21335;&#28988;&#21364;&#65288;&#12381;&#12398;&#20182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01&#26045;&#35373;&#27231;&#26800;/&#35373;&#35336;&#26360;(1&#26399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05&#20491;&#20154;&#24773;&#22577;/&#38651;&#27671;&#35373;&#35336;&#35506;/&#30010;&#23665;/&#29289;&#20214;/&#22524;&#29577;&#30476;/&#33618;&#24029;&#21491;&#23736;&#19979;&#27700;&#20966;&#29702;&#22580;/&#31532;&#65298;&#27738;&#27877;&#20966;&#29702;&#22580;/BOOK2.WK3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CIVIL/My%20Documents/&#22823;&#22378;/&#35373;&#35336;&#12539;&#29694;&#22580;&#30435;&#29702;/&#30928;&#21335;/H15/&#24037;&#20107;/&#20132;&#25563;&#27231;&#26356;&#26032;&#24037;&#20107;/&#35373;&#35336;&#26360;&#39006;/&#65320;15&#24180;&#24230;&#38651;&#23376;&#20132;&#25563;&#27231;&#35373;&#20633;&#65288;&#30330;&#27880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20195;&#20385;&#2636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24314;&#31689;&#35373;&#35336;&#12539;&#20195;&#20385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内訳明細"/>
      <sheetName val="明細"/>
      <sheetName val="直接工事"/>
      <sheetName val="共通仮設"/>
      <sheetName val="一般管理"/>
      <sheetName val="代価"/>
      <sheetName val="単価比較表"/>
      <sheetName val="県単価表 (1)"/>
      <sheetName val="県単価表(2)"/>
      <sheetName val="物価調査会"/>
      <sheetName val="見積比較表"/>
      <sheetName val="複合単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空調"/>
      <sheetName val="衛生"/>
      <sheetName val="計算帳"/>
      <sheetName val="比較表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内訳明細"/>
      <sheetName val="明細"/>
      <sheetName val="代価"/>
      <sheetName val="建築付帯"/>
      <sheetName val="率計算書"/>
      <sheetName val="単価入力表"/>
      <sheetName val="単価調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工事内訳書（書式）"/>
      <sheetName val="明細書（書式）"/>
      <sheetName val="鋳鉄代価"/>
      <sheetName val="直接工事"/>
      <sheetName val="共通仮設"/>
      <sheetName val="一般管理"/>
      <sheetName val="見積比較表"/>
      <sheetName val="単価比較"/>
      <sheetName val="輸送代価"/>
      <sheetName val="労務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内訳明細"/>
      <sheetName val="明細書"/>
      <sheetName val="内訳明細 (金抜き)"/>
      <sheetName val="明細書 (金抜き)"/>
      <sheetName val="メーカー見積比較表"/>
      <sheetName val="メーカー見積代価"/>
      <sheetName val="代価表"/>
      <sheetName val="県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保温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D18" activeCellId="0" sqref="D18"/>
    </sheetView>
  </sheetViews>
  <sheetFormatPr defaultColWidth="8.58984375" defaultRowHeight="17.25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2" width="40.79"/>
    <col collapsed="false" customWidth="true" hidden="false" outlineLevel="0" max="3" min="3" style="3" width="33.79"/>
    <col collapsed="false" customWidth="true" hidden="false" outlineLevel="0" max="4" min="4" style="1" width="6.99"/>
    <col collapsed="false" customWidth="true" hidden="false" outlineLevel="0" max="5" min="5" style="1" width="6.59"/>
    <col collapsed="false" customWidth="true" hidden="false" outlineLevel="0" max="6" min="6" style="1" width="12.49"/>
    <col collapsed="false" customWidth="true" hidden="false" outlineLevel="0" max="7" min="7" style="1" width="12.59"/>
    <col collapsed="false" customWidth="true" hidden="false" outlineLevel="0" max="8" min="8" style="1" width="13.69"/>
    <col collapsed="false" customWidth="true" hidden="false" outlineLevel="0" max="9" min="9" style="1" width="8.49"/>
    <col collapsed="false" customWidth="true" hidden="false" outlineLevel="0" max="10" min="10" style="1" width="11.49"/>
    <col collapsed="false" customWidth="false" hidden="false" outlineLevel="0" max="11" min="11" style="4" width="8.59"/>
    <col collapsed="false" customWidth="false" hidden="false" outlineLevel="0" max="257" min="12" style="1" width="8.59"/>
  </cols>
  <sheetData>
    <row r="1" customFormat="false" ht="21" hidden="false" customHeight="true" outlineLevel="0" collapsed="false">
      <c r="A1" s="5"/>
      <c r="B1" s="6"/>
      <c r="C1" s="7"/>
      <c r="D1" s="5"/>
      <c r="E1" s="5"/>
      <c r="F1" s="5"/>
      <c r="G1" s="5"/>
      <c r="H1" s="5"/>
      <c r="J1" s="4"/>
    </row>
    <row r="2" customFormat="false" ht="21" hidden="false" customHeight="true" outlineLevel="0" collapsed="false">
      <c r="A2" s="8"/>
      <c r="B2" s="9"/>
      <c r="C2" s="10"/>
      <c r="D2" s="11"/>
      <c r="E2" s="11"/>
      <c r="F2" s="11"/>
      <c r="G2" s="11"/>
      <c r="H2" s="12"/>
      <c r="I2" s="4"/>
      <c r="J2" s="4"/>
    </row>
    <row r="3" customFormat="false" ht="21" hidden="false" customHeight="true" outlineLevel="0" collapsed="false">
      <c r="A3" s="13"/>
      <c r="B3" s="14"/>
      <c r="C3" s="15"/>
      <c r="D3" s="4"/>
      <c r="E3" s="4"/>
      <c r="F3" s="4"/>
      <c r="G3" s="16"/>
      <c r="H3" s="17"/>
      <c r="I3" s="4"/>
      <c r="J3" s="4"/>
    </row>
    <row r="4" customFormat="false" ht="21" hidden="false" customHeight="true" outlineLevel="0" collapsed="false">
      <c r="A4" s="13"/>
      <c r="B4" s="14"/>
      <c r="C4" s="15"/>
      <c r="D4" s="4"/>
      <c r="E4" s="4"/>
      <c r="F4" s="4"/>
      <c r="G4" s="4"/>
      <c r="H4" s="17"/>
      <c r="I4" s="4"/>
      <c r="J4" s="4"/>
    </row>
    <row r="5" customFormat="false" ht="21" hidden="false" customHeight="true" outlineLevel="0" collapsed="false">
      <c r="A5" s="13"/>
      <c r="B5" s="18" t="s">
        <v>0</v>
      </c>
      <c r="C5" s="15"/>
      <c r="D5" s="4"/>
      <c r="E5" s="4"/>
      <c r="F5" s="4"/>
      <c r="G5" s="4"/>
      <c r="H5" s="17"/>
      <c r="I5" s="4"/>
      <c r="J5" s="4"/>
    </row>
    <row r="6" customFormat="false" ht="21" hidden="false" customHeight="true" outlineLevel="0" collapsed="false">
      <c r="A6" s="13"/>
      <c r="B6" s="14"/>
      <c r="C6" s="15"/>
      <c r="D6" s="4"/>
      <c r="E6" s="4"/>
      <c r="F6" s="4"/>
      <c r="G6" s="4"/>
      <c r="H6" s="17"/>
      <c r="I6" s="4"/>
      <c r="J6" s="4"/>
    </row>
    <row r="7" customFormat="false" ht="21" hidden="false" customHeight="true" outlineLevel="0" collapsed="false">
      <c r="A7" s="13"/>
      <c r="B7" s="14"/>
      <c r="C7" s="15"/>
      <c r="D7" s="4"/>
      <c r="E7" s="4"/>
      <c r="F7" s="4"/>
      <c r="G7" s="4"/>
      <c r="H7" s="17"/>
      <c r="I7" s="4"/>
      <c r="J7" s="4"/>
    </row>
    <row r="8" customFormat="false" ht="21" hidden="false" customHeight="true" outlineLevel="0" collapsed="false">
      <c r="A8" s="13"/>
      <c r="B8" s="14"/>
      <c r="C8" s="15"/>
      <c r="D8" s="4"/>
      <c r="E8" s="4"/>
      <c r="F8" s="4"/>
      <c r="G8" s="4"/>
      <c r="H8" s="17"/>
      <c r="I8" s="4"/>
      <c r="J8" s="4"/>
    </row>
    <row r="9" customFormat="false" ht="21" hidden="false" customHeight="true" outlineLevel="0" collapsed="false">
      <c r="A9" s="13"/>
      <c r="B9" s="14"/>
      <c r="C9" s="15"/>
      <c r="D9" s="4"/>
      <c r="E9" s="4"/>
      <c r="F9" s="4"/>
      <c r="G9" s="4"/>
      <c r="H9" s="17"/>
      <c r="I9" s="4"/>
      <c r="J9" s="4"/>
    </row>
    <row r="10" customFormat="false" ht="21" hidden="false" customHeight="true" outlineLevel="0" collapsed="false">
      <c r="A10" s="13"/>
      <c r="B10" s="14"/>
      <c r="C10" s="15"/>
      <c r="D10" s="4"/>
      <c r="E10" s="4"/>
      <c r="F10" s="4"/>
      <c r="G10" s="4"/>
      <c r="H10" s="17"/>
      <c r="I10" s="4"/>
      <c r="J10" s="4"/>
    </row>
    <row r="11" customFormat="false" ht="21" hidden="false" customHeight="true" outlineLevel="0" collapsed="false">
      <c r="A11" s="13"/>
      <c r="B11" s="19" t="s">
        <v>1</v>
      </c>
      <c r="C11" s="19"/>
      <c r="D11" s="19"/>
      <c r="E11" s="19"/>
      <c r="F11" s="19"/>
      <c r="G11" s="4"/>
      <c r="H11" s="17"/>
      <c r="I11" s="4"/>
      <c r="J11" s="4"/>
    </row>
    <row r="12" customFormat="false" ht="21" hidden="false" customHeight="true" outlineLevel="0" collapsed="false">
      <c r="A12" s="13"/>
      <c r="B12" s="19"/>
      <c r="C12" s="19"/>
      <c r="D12" s="19"/>
      <c r="E12" s="19"/>
      <c r="F12" s="19"/>
      <c r="G12" s="4"/>
      <c r="H12" s="17"/>
      <c r="I12" s="4"/>
      <c r="J12" s="4"/>
    </row>
    <row r="13" customFormat="false" ht="21" hidden="false" customHeight="true" outlineLevel="0" collapsed="false">
      <c r="A13" s="13"/>
      <c r="B13" s="14"/>
      <c r="C13" s="15"/>
      <c r="D13" s="4"/>
      <c r="E13" s="4"/>
      <c r="F13" s="4"/>
      <c r="G13" s="4"/>
      <c r="H13" s="17"/>
      <c r="I13" s="4"/>
      <c r="J13" s="4"/>
    </row>
    <row r="14" customFormat="false" ht="21" hidden="false" customHeight="true" outlineLevel="0" collapsed="false">
      <c r="A14" s="13"/>
      <c r="B14" s="20"/>
      <c r="C14" s="15"/>
      <c r="D14" s="4"/>
      <c r="E14" s="4"/>
      <c r="F14" s="4"/>
      <c r="G14" s="4"/>
      <c r="H14" s="17"/>
      <c r="I14" s="4"/>
      <c r="J14" s="4"/>
    </row>
    <row r="15" customFormat="false" ht="21" hidden="false" customHeight="true" outlineLevel="0" collapsed="false">
      <c r="A15" s="13"/>
      <c r="B15" s="14"/>
      <c r="C15" s="15"/>
      <c r="D15" s="4"/>
      <c r="E15" s="4"/>
      <c r="F15" s="4"/>
      <c r="G15" s="4"/>
      <c r="H15" s="17"/>
      <c r="I15" s="4"/>
      <c r="J15" s="4"/>
    </row>
    <row r="16" customFormat="false" ht="21" hidden="false" customHeight="true" outlineLevel="0" collapsed="false">
      <c r="A16" s="13"/>
      <c r="B16" s="14"/>
      <c r="C16" s="15"/>
      <c r="D16" s="4"/>
      <c r="E16" s="4"/>
      <c r="F16" s="4"/>
      <c r="G16" s="4"/>
      <c r="H16" s="17"/>
      <c r="I16" s="4"/>
      <c r="J16" s="4"/>
    </row>
    <row r="17" customFormat="false" ht="21" hidden="false" customHeight="true" outlineLevel="0" collapsed="false">
      <c r="A17" s="13"/>
      <c r="B17" s="14"/>
      <c r="C17" s="15"/>
      <c r="D17" s="21" t="s">
        <v>2</v>
      </c>
      <c r="E17" s="4"/>
      <c r="F17" s="4"/>
      <c r="G17" s="4"/>
      <c r="H17" s="17"/>
      <c r="I17" s="4"/>
      <c r="J17" s="4"/>
    </row>
    <row r="18" customFormat="false" ht="21" hidden="false" customHeight="true" outlineLevel="0" collapsed="false">
      <c r="A18" s="13"/>
      <c r="B18" s="14"/>
      <c r="C18" s="15"/>
      <c r="D18" s="22"/>
      <c r="E18" s="4"/>
      <c r="F18" s="4"/>
      <c r="G18" s="4"/>
      <c r="H18" s="17"/>
      <c r="I18" s="4"/>
      <c r="J18" s="4"/>
    </row>
    <row r="19" customFormat="false" ht="21" hidden="false" customHeight="true" outlineLevel="0" collapsed="false">
      <c r="A19" s="13"/>
      <c r="B19" s="14"/>
      <c r="C19" s="15"/>
      <c r="D19" s="4"/>
      <c r="E19" s="4"/>
      <c r="F19" s="4"/>
      <c r="G19" s="4"/>
      <c r="H19" s="17"/>
      <c r="I19" s="4"/>
      <c r="J19" s="4"/>
    </row>
    <row r="20" customFormat="false" ht="21" hidden="false" customHeight="true" outlineLevel="0" collapsed="false">
      <c r="A20" s="13"/>
      <c r="B20" s="14"/>
      <c r="C20" s="15"/>
      <c r="D20" s="4"/>
      <c r="E20" s="4"/>
      <c r="F20" s="4"/>
      <c r="G20" s="4"/>
      <c r="H20" s="17"/>
      <c r="I20" s="4"/>
      <c r="J20" s="4"/>
    </row>
    <row r="21" customFormat="false" ht="21" hidden="false" customHeight="true" outlineLevel="0" collapsed="false">
      <c r="A21" s="13"/>
      <c r="B21" s="14"/>
      <c r="C21" s="15"/>
      <c r="D21" s="4"/>
      <c r="E21" s="4"/>
      <c r="F21" s="4"/>
      <c r="G21" s="21"/>
      <c r="H21" s="17"/>
      <c r="I21" s="4"/>
      <c r="J21" s="4"/>
    </row>
    <row r="22" customFormat="false" ht="20.25" hidden="false" customHeight="true" outlineLevel="0" collapsed="false">
      <c r="A22" s="13"/>
      <c r="B22" s="14"/>
      <c r="C22" s="15"/>
      <c r="D22" s="4"/>
      <c r="E22" s="4"/>
      <c r="F22" s="4"/>
      <c r="G22" s="4"/>
      <c r="H22" s="17"/>
      <c r="I22" s="4"/>
      <c r="J22" s="4"/>
    </row>
    <row r="23" customFormat="false" ht="21" hidden="false" customHeight="true" outlineLevel="0" collapsed="false">
      <c r="A23" s="13"/>
      <c r="B23" s="14"/>
      <c r="C23" s="15"/>
      <c r="D23" s="4"/>
      <c r="E23" s="4"/>
      <c r="F23" s="4"/>
      <c r="G23" s="4"/>
      <c r="H23" s="17"/>
      <c r="I23" s="4"/>
      <c r="J23" s="4"/>
    </row>
    <row r="24" customFormat="false" ht="21" hidden="false" customHeight="true" outlineLevel="0" collapsed="false">
      <c r="A24" s="13"/>
      <c r="B24" s="14"/>
      <c r="C24" s="15"/>
      <c r="D24" s="4"/>
      <c r="E24" s="4"/>
      <c r="F24" s="4"/>
      <c r="G24" s="4"/>
      <c r="H24" s="17"/>
      <c r="I24" s="4"/>
      <c r="J24" s="4"/>
    </row>
    <row r="25" customFormat="false" ht="21" hidden="false" customHeight="true" outlineLevel="0" collapsed="false">
      <c r="A25" s="13"/>
      <c r="B25" s="14"/>
      <c r="C25" s="15"/>
      <c r="D25" s="4"/>
      <c r="E25" s="4"/>
      <c r="F25" s="4"/>
      <c r="G25" s="4"/>
      <c r="H25" s="17"/>
      <c r="I25" s="4"/>
      <c r="J25" s="4"/>
    </row>
    <row r="26" customFormat="false" ht="21" hidden="false" customHeight="true" outlineLevel="0" collapsed="false">
      <c r="A26" s="13"/>
      <c r="B26" s="14"/>
      <c r="C26" s="15"/>
      <c r="D26" s="4"/>
      <c r="E26" s="4"/>
      <c r="F26" s="4"/>
      <c r="G26" s="4"/>
      <c r="H26" s="17"/>
      <c r="I26" s="4"/>
      <c r="J26" s="4"/>
    </row>
    <row r="27" customFormat="false" ht="21" hidden="false" customHeight="true" outlineLevel="0" collapsed="false">
      <c r="A27" s="23"/>
      <c r="B27" s="6"/>
      <c r="C27" s="7"/>
      <c r="D27" s="5"/>
      <c r="E27" s="5"/>
      <c r="F27" s="5"/>
      <c r="G27" s="5"/>
      <c r="H27" s="24"/>
      <c r="I27" s="4"/>
      <c r="J27" s="4"/>
    </row>
    <row r="28" customFormat="false" ht="21" hidden="false" customHeight="true" outlineLevel="0" collapsed="false">
      <c r="A28" s="8"/>
      <c r="B28" s="9"/>
      <c r="C28" s="10"/>
      <c r="D28" s="11"/>
      <c r="E28" s="11"/>
      <c r="F28" s="11"/>
      <c r="G28" s="11"/>
      <c r="H28" s="12"/>
      <c r="I28" s="4"/>
      <c r="J28" s="4"/>
    </row>
    <row r="29" customFormat="false" ht="21" hidden="false" customHeight="true" outlineLevel="0" collapsed="false">
      <c r="A29" s="13"/>
      <c r="B29" s="14"/>
      <c r="C29" s="15"/>
      <c r="D29" s="4"/>
      <c r="E29" s="4"/>
      <c r="F29" s="4"/>
      <c r="G29" s="4"/>
      <c r="H29" s="17"/>
      <c r="I29" s="4"/>
      <c r="J29" s="4"/>
    </row>
    <row r="30" customFormat="false" ht="21" hidden="false" customHeight="true" outlineLevel="0" collapsed="false">
      <c r="A30" s="13"/>
      <c r="B30" s="25" t="s">
        <v>3</v>
      </c>
      <c r="C30" s="15"/>
      <c r="D30" s="4"/>
      <c r="E30" s="4"/>
      <c r="F30" s="4"/>
      <c r="G30" s="4"/>
      <c r="H30" s="17"/>
      <c r="I30" s="4"/>
      <c r="J30" s="4"/>
    </row>
    <row r="31" customFormat="false" ht="21" hidden="false" customHeight="true" outlineLevel="0" collapsed="false">
      <c r="A31" s="13"/>
      <c r="B31" s="14"/>
      <c r="C31" s="15"/>
      <c r="D31" s="4"/>
      <c r="E31" s="4"/>
      <c r="F31" s="4"/>
      <c r="G31" s="4"/>
      <c r="H31" s="17"/>
      <c r="I31" s="4"/>
      <c r="J31" s="4"/>
    </row>
    <row r="32" customFormat="false" ht="21" hidden="false" customHeight="true" outlineLevel="0" collapsed="false">
      <c r="A32" s="13"/>
      <c r="B32" s="14"/>
      <c r="C32" s="15"/>
      <c r="D32" s="4"/>
      <c r="E32" s="4"/>
      <c r="F32" s="4"/>
      <c r="G32" s="4"/>
      <c r="H32" s="17"/>
      <c r="I32" s="4"/>
      <c r="J32" s="4"/>
    </row>
    <row r="33" customFormat="false" ht="21" hidden="false" customHeight="true" outlineLevel="0" collapsed="false">
      <c r="A33" s="13"/>
      <c r="B33" s="26" t="s">
        <v>4</v>
      </c>
      <c r="C33" s="26"/>
      <c r="D33" s="26"/>
      <c r="E33" s="26"/>
      <c r="F33" s="26"/>
      <c r="G33" s="26"/>
      <c r="H33" s="26"/>
      <c r="I33" s="4"/>
      <c r="J33" s="4"/>
    </row>
    <row r="34" customFormat="false" ht="21" hidden="false" customHeight="true" outlineLevel="0" collapsed="false">
      <c r="A34" s="13"/>
      <c r="B34" s="26"/>
      <c r="C34" s="26"/>
      <c r="D34" s="26"/>
      <c r="E34" s="26"/>
      <c r="F34" s="26"/>
      <c r="G34" s="26"/>
      <c r="H34" s="26"/>
      <c r="I34" s="4"/>
      <c r="J34" s="4"/>
    </row>
    <row r="35" customFormat="false" ht="21" hidden="false" customHeight="true" outlineLevel="0" collapsed="false">
      <c r="A35" s="13"/>
      <c r="B35" s="14"/>
      <c r="C35" s="15"/>
      <c r="D35" s="15"/>
      <c r="E35" s="4"/>
      <c r="F35" s="4"/>
      <c r="G35" s="4"/>
      <c r="H35" s="17"/>
      <c r="I35" s="4"/>
      <c r="J35" s="4"/>
    </row>
    <row r="36" customFormat="false" ht="21" hidden="false" customHeight="true" outlineLevel="0" collapsed="false">
      <c r="A36" s="13"/>
      <c r="B36" s="27" t="s">
        <v>5</v>
      </c>
      <c r="C36" s="15"/>
      <c r="D36" s="15"/>
      <c r="E36" s="15"/>
      <c r="F36" s="4"/>
      <c r="G36" s="4"/>
      <c r="H36" s="17"/>
      <c r="I36" s="4"/>
      <c r="J36" s="4"/>
    </row>
    <row r="37" customFormat="false" ht="21" hidden="false" customHeight="true" outlineLevel="0" collapsed="false">
      <c r="A37" s="13"/>
      <c r="B37" s="14"/>
      <c r="C37" s="15"/>
      <c r="D37" s="4"/>
      <c r="E37" s="4"/>
      <c r="F37" s="4"/>
      <c r="G37" s="4"/>
      <c r="H37" s="17"/>
      <c r="I37" s="4"/>
      <c r="J37" s="4"/>
    </row>
    <row r="38" customFormat="false" ht="21" hidden="false" customHeight="true" outlineLevel="0" collapsed="false">
      <c r="A38" s="13"/>
      <c r="B38" s="14"/>
      <c r="C38" s="15"/>
      <c r="D38" s="4"/>
      <c r="E38" s="15"/>
      <c r="F38" s="4"/>
      <c r="G38" s="4"/>
      <c r="H38" s="17"/>
      <c r="I38" s="4"/>
      <c r="J38" s="4"/>
    </row>
    <row r="39" customFormat="false" ht="21" hidden="false" customHeight="true" outlineLevel="0" collapsed="false">
      <c r="A39" s="13"/>
      <c r="B39" s="14"/>
      <c r="C39" s="15"/>
      <c r="D39" s="4"/>
      <c r="E39" s="4"/>
      <c r="F39" s="4"/>
      <c r="G39" s="4"/>
      <c r="H39" s="17"/>
      <c r="I39" s="4"/>
      <c r="J39" s="4"/>
    </row>
    <row r="40" customFormat="false" ht="21" hidden="false" customHeight="true" outlineLevel="0" collapsed="false">
      <c r="A40" s="13"/>
      <c r="B40" s="14"/>
      <c r="C40" s="15"/>
      <c r="D40" s="4"/>
      <c r="E40" s="15"/>
      <c r="F40" s="4"/>
      <c r="G40" s="4"/>
      <c r="H40" s="17"/>
      <c r="I40" s="4"/>
      <c r="J40" s="4"/>
    </row>
    <row r="41" customFormat="false" ht="21" hidden="false" customHeight="true" outlineLevel="0" collapsed="false">
      <c r="A41" s="13"/>
      <c r="B41" s="14"/>
      <c r="C41" s="15"/>
      <c r="D41" s="4"/>
      <c r="E41" s="15"/>
      <c r="F41" s="4"/>
      <c r="G41" s="4"/>
      <c r="H41" s="17"/>
      <c r="I41" s="4"/>
      <c r="J41" s="4"/>
    </row>
    <row r="42" customFormat="false" ht="21" hidden="false" customHeight="true" outlineLevel="0" collapsed="false">
      <c r="A42" s="13"/>
      <c r="B42" s="14"/>
      <c r="C42" s="15"/>
      <c r="D42" s="4"/>
      <c r="E42" s="15"/>
      <c r="F42" s="4"/>
      <c r="G42" s="4"/>
      <c r="H42" s="17"/>
      <c r="I42" s="4"/>
      <c r="J42" s="4"/>
    </row>
    <row r="43" customFormat="false" ht="21" hidden="false" customHeight="true" outlineLevel="0" collapsed="false">
      <c r="A43" s="13"/>
      <c r="B43" s="14"/>
      <c r="C43" s="15"/>
      <c r="D43" s="4"/>
      <c r="E43" s="15"/>
      <c r="F43" s="4"/>
      <c r="G43" s="4"/>
      <c r="H43" s="17"/>
      <c r="I43" s="4"/>
      <c r="J43" s="4"/>
    </row>
    <row r="44" customFormat="false" ht="21" hidden="false" customHeight="true" outlineLevel="0" collapsed="false">
      <c r="A44" s="13"/>
      <c r="B44" s="14"/>
      <c r="C44" s="15"/>
      <c r="D44" s="4"/>
      <c r="E44" s="4"/>
      <c r="F44" s="4"/>
      <c r="G44" s="4"/>
      <c r="H44" s="17"/>
      <c r="I44" s="4"/>
      <c r="J44" s="4"/>
    </row>
    <row r="45" customFormat="false" ht="21" hidden="false" customHeight="true" outlineLevel="0" collapsed="false">
      <c r="A45" s="13"/>
      <c r="B45" s="14"/>
      <c r="C45" s="15"/>
      <c r="D45" s="4"/>
      <c r="E45" s="4"/>
      <c r="F45" s="4"/>
      <c r="G45" s="4"/>
      <c r="H45" s="17"/>
      <c r="I45" s="4"/>
      <c r="J45" s="4"/>
    </row>
    <row r="46" customFormat="false" ht="21" hidden="false" customHeight="true" outlineLevel="0" collapsed="false">
      <c r="A46" s="13"/>
      <c r="B46" s="14"/>
      <c r="C46" s="15"/>
      <c r="D46" s="4"/>
      <c r="E46" s="4"/>
      <c r="F46" s="4"/>
      <c r="G46" s="4"/>
      <c r="H46" s="17"/>
      <c r="I46" s="4"/>
      <c r="J46" s="4"/>
    </row>
    <row r="47" customFormat="false" ht="21" hidden="false" customHeight="true" outlineLevel="0" collapsed="false">
      <c r="A47" s="13"/>
      <c r="B47" s="14"/>
      <c r="C47" s="15"/>
      <c r="D47" s="4"/>
      <c r="E47" s="4"/>
      <c r="F47" s="4"/>
      <c r="G47" s="4"/>
      <c r="H47" s="17"/>
      <c r="I47" s="4"/>
      <c r="J47" s="4"/>
    </row>
    <row r="48" customFormat="false" ht="21" hidden="false" customHeight="true" outlineLevel="0" collapsed="false">
      <c r="A48" s="13"/>
      <c r="B48" s="14"/>
      <c r="C48" s="15"/>
      <c r="D48" s="4"/>
      <c r="E48" s="4"/>
      <c r="F48" s="4"/>
      <c r="G48" s="4"/>
      <c r="H48" s="17"/>
      <c r="I48" s="4"/>
      <c r="J48" s="4"/>
    </row>
    <row r="49" customFormat="false" ht="21" hidden="false" customHeight="true" outlineLevel="0" collapsed="false">
      <c r="A49" s="13"/>
      <c r="B49" s="14"/>
      <c r="C49" s="15"/>
      <c r="D49" s="4"/>
      <c r="E49" s="4"/>
      <c r="F49" s="4"/>
      <c r="G49" s="4"/>
      <c r="H49" s="17"/>
      <c r="I49" s="4"/>
      <c r="J49" s="4"/>
    </row>
    <row r="50" customFormat="false" ht="21" hidden="false" customHeight="true" outlineLevel="0" collapsed="false">
      <c r="A50" s="13"/>
      <c r="B50" s="14"/>
      <c r="C50" s="15"/>
      <c r="D50" s="4"/>
      <c r="E50" s="4"/>
      <c r="F50" s="4"/>
      <c r="G50" s="4"/>
      <c r="H50" s="17"/>
      <c r="I50" s="4"/>
      <c r="J50" s="4"/>
    </row>
    <row r="51" customFormat="false" ht="21" hidden="false" customHeight="true" outlineLevel="0" collapsed="false">
      <c r="A51" s="13"/>
      <c r="B51" s="14"/>
      <c r="C51" s="15"/>
      <c r="D51" s="4"/>
      <c r="E51" s="4"/>
      <c r="F51" s="4"/>
      <c r="G51" s="4"/>
      <c r="H51" s="17"/>
      <c r="I51" s="4"/>
      <c r="J51" s="4"/>
    </row>
    <row r="52" customFormat="false" ht="21" hidden="false" customHeight="true" outlineLevel="0" collapsed="false">
      <c r="A52" s="13"/>
      <c r="B52" s="14"/>
      <c r="C52" s="15"/>
      <c r="D52" s="4"/>
      <c r="E52" s="4"/>
      <c r="F52" s="4"/>
      <c r="G52" s="4"/>
      <c r="H52" s="17"/>
      <c r="I52" s="4"/>
      <c r="J52" s="4"/>
    </row>
    <row r="53" customFormat="false" ht="21" hidden="false" customHeight="true" outlineLevel="0" collapsed="false">
      <c r="A53" s="13"/>
      <c r="B53" s="14"/>
      <c r="C53" s="15"/>
      <c r="D53" s="4"/>
      <c r="E53" s="4"/>
      <c r="F53" s="4"/>
      <c r="G53" s="4"/>
      <c r="H53" s="17"/>
      <c r="I53" s="4"/>
      <c r="J53" s="4"/>
    </row>
    <row r="54" customFormat="false" ht="21" hidden="false" customHeight="true" outlineLevel="0" collapsed="false">
      <c r="A54" s="13"/>
      <c r="B54" s="14"/>
      <c r="C54" s="15"/>
      <c r="D54" s="4"/>
      <c r="E54" s="4"/>
      <c r="F54" s="4"/>
      <c r="G54" s="4"/>
      <c r="H54" s="17"/>
      <c r="I54" s="4"/>
      <c r="J54" s="4"/>
    </row>
    <row r="55" customFormat="false" ht="21" hidden="false" customHeight="true" outlineLevel="0" collapsed="false">
      <c r="A55" s="13"/>
      <c r="B55" s="14"/>
      <c r="C55" s="15"/>
      <c r="D55" s="4"/>
      <c r="E55" s="4"/>
      <c r="F55" s="4"/>
      <c r="G55" s="4"/>
      <c r="H55" s="17"/>
      <c r="I55" s="4"/>
      <c r="J55" s="4"/>
    </row>
    <row r="56" customFormat="false" ht="21" hidden="false" customHeight="true" outlineLevel="0" collapsed="false">
      <c r="A56" s="23"/>
      <c r="B56" s="6"/>
      <c r="C56" s="7"/>
      <c r="D56" s="5"/>
      <c r="E56" s="5"/>
      <c r="F56" s="5"/>
      <c r="G56" s="5"/>
      <c r="H56" s="24"/>
      <c r="I56" s="4"/>
      <c r="J56" s="4"/>
    </row>
    <row r="57" customFormat="false" ht="39.95" hidden="false" customHeight="true" outlineLevel="0" collapsed="false">
      <c r="A57" s="28"/>
      <c r="B57" s="29" t="s">
        <v>6</v>
      </c>
      <c r="C57" s="30"/>
      <c r="D57" s="31"/>
      <c r="E57" s="31"/>
      <c r="F57" s="31"/>
      <c r="G57" s="31"/>
      <c r="H57" s="32"/>
      <c r="I57" s="4"/>
      <c r="J57" s="4"/>
    </row>
    <row r="58" customFormat="false" ht="39.95" hidden="false" customHeight="true" outlineLevel="0" collapsed="false">
      <c r="A58" s="23"/>
      <c r="B58" s="7" t="str">
        <f aca="false">CONCATENATE("但し、",B11)</f>
        <v>但し、静岡県立こども病院　宿舎系浄化槽改修工事実施設計業務委託設計書</v>
      </c>
      <c r="C58" s="7"/>
      <c r="D58" s="5"/>
      <c r="E58" s="5"/>
      <c r="F58" s="5"/>
      <c r="G58" s="5"/>
      <c r="H58" s="24"/>
      <c r="I58" s="4"/>
      <c r="J58" s="4"/>
    </row>
    <row r="59" customFormat="false" ht="39.95" hidden="false" customHeight="true" outlineLevel="0" collapsed="false">
      <c r="A59" s="23"/>
      <c r="B59" s="6"/>
      <c r="C59" s="7"/>
      <c r="D59" s="5"/>
      <c r="E59" s="5"/>
      <c r="F59" s="5"/>
      <c r="G59" s="5"/>
      <c r="H59" s="24"/>
      <c r="I59" s="4"/>
      <c r="J59" s="4"/>
    </row>
    <row r="60" customFormat="false" ht="39.95" hidden="false" customHeight="true" outlineLevel="0" collapsed="false">
      <c r="A60" s="23"/>
      <c r="B60" s="33" t="s">
        <v>7</v>
      </c>
      <c r="C60" s="34"/>
      <c r="D60" s="5"/>
      <c r="E60" s="5"/>
      <c r="F60" s="35" t="s">
        <v>8</v>
      </c>
      <c r="G60" s="5"/>
      <c r="H60" s="24"/>
      <c r="I60" s="4"/>
      <c r="J60" s="4"/>
    </row>
    <row r="61" customFormat="false" ht="39.95" hidden="false" customHeight="true" outlineLevel="0" collapsed="false">
      <c r="A61" s="36" t="s">
        <v>9</v>
      </c>
      <c r="B61" s="37" t="s">
        <v>10</v>
      </c>
      <c r="C61" s="36" t="s">
        <v>11</v>
      </c>
      <c r="D61" s="36" t="s">
        <v>12</v>
      </c>
      <c r="E61" s="36" t="s">
        <v>13</v>
      </c>
      <c r="F61" s="36" t="s">
        <v>14</v>
      </c>
      <c r="G61" s="36" t="s">
        <v>15</v>
      </c>
      <c r="H61" s="38" t="s">
        <v>16</v>
      </c>
      <c r="I61" s="4"/>
      <c r="J61" s="4"/>
    </row>
    <row r="62" customFormat="false" ht="39.95" hidden="false" customHeight="true" outlineLevel="0" collapsed="false">
      <c r="A62" s="39" t="n">
        <v>1</v>
      </c>
      <c r="B62" s="40" t="s">
        <v>17</v>
      </c>
      <c r="C62" s="41"/>
      <c r="D62" s="42" t="n">
        <v>1</v>
      </c>
      <c r="E62" s="43" t="s">
        <v>18</v>
      </c>
      <c r="F62" s="44"/>
      <c r="G62" s="44"/>
      <c r="H62" s="45"/>
      <c r="I62" s="4"/>
      <c r="J62" s="4"/>
    </row>
    <row r="63" customFormat="false" ht="39.95" hidden="false" customHeight="true" outlineLevel="0" collapsed="false">
      <c r="A63" s="39" t="n">
        <v>2</v>
      </c>
      <c r="B63" s="40" t="s">
        <v>19</v>
      </c>
      <c r="C63" s="41"/>
      <c r="D63" s="42" t="n">
        <v>1</v>
      </c>
      <c r="E63" s="43" t="s">
        <v>18</v>
      </c>
      <c r="F63" s="44"/>
      <c r="G63" s="44"/>
      <c r="H63" s="46"/>
      <c r="I63" s="4"/>
      <c r="J63" s="4"/>
    </row>
    <row r="64" customFormat="false" ht="39.95" hidden="false" customHeight="true" outlineLevel="0" collapsed="false">
      <c r="A64" s="39" t="n">
        <v>3</v>
      </c>
      <c r="B64" s="40" t="s">
        <v>20</v>
      </c>
      <c r="C64" s="41"/>
      <c r="D64" s="42" t="n">
        <v>1</v>
      </c>
      <c r="E64" s="43" t="s">
        <v>18</v>
      </c>
      <c r="F64" s="44"/>
      <c r="G64" s="44"/>
      <c r="H64" s="47"/>
      <c r="I64" s="4"/>
      <c r="J64" s="4" t="n">
        <f aca="false">G62+G63</f>
        <v>0</v>
      </c>
    </row>
    <row r="65" customFormat="false" ht="39.95" hidden="false" customHeight="true" outlineLevel="0" collapsed="false">
      <c r="A65" s="39" t="n">
        <v>4</v>
      </c>
      <c r="B65" s="40" t="s">
        <v>21</v>
      </c>
      <c r="C65" s="41"/>
      <c r="D65" s="42" t="n">
        <v>1</v>
      </c>
      <c r="E65" s="43" t="s">
        <v>18</v>
      </c>
      <c r="F65" s="44"/>
      <c r="G65" s="44"/>
      <c r="H65" s="48"/>
      <c r="I65" s="4"/>
      <c r="J65" s="4"/>
    </row>
    <row r="66" customFormat="false" ht="39.95" hidden="false" customHeight="true" outlineLevel="0" collapsed="false">
      <c r="A66" s="39" t="n">
        <v>5</v>
      </c>
      <c r="B66" s="40" t="s">
        <v>22</v>
      </c>
      <c r="C66" s="41"/>
      <c r="D66" s="42" t="n">
        <v>1</v>
      </c>
      <c r="E66" s="43" t="s">
        <v>18</v>
      </c>
      <c r="F66" s="44"/>
      <c r="G66" s="44"/>
      <c r="H66" s="49"/>
      <c r="I66" s="4"/>
      <c r="J66" s="48" t="s">
        <v>23</v>
      </c>
    </row>
    <row r="67" customFormat="false" ht="39.95" hidden="false" customHeight="true" outlineLevel="0" collapsed="false">
      <c r="A67" s="39" t="n">
        <v>6</v>
      </c>
      <c r="B67" s="40" t="s">
        <v>24</v>
      </c>
      <c r="C67" s="50"/>
      <c r="D67" s="42" t="n">
        <v>1</v>
      </c>
      <c r="E67" s="43" t="s">
        <v>18</v>
      </c>
      <c r="F67" s="44"/>
      <c r="G67" s="44"/>
      <c r="H67" s="51"/>
      <c r="I67" s="4"/>
      <c r="J67" s="4"/>
    </row>
    <row r="68" customFormat="false" ht="39.95" hidden="false" customHeight="true" outlineLevel="0" collapsed="false">
      <c r="A68" s="39" t="n">
        <v>7</v>
      </c>
      <c r="B68" s="52" t="s">
        <v>25</v>
      </c>
      <c r="C68" s="41"/>
      <c r="D68" s="42" t="n">
        <v>1</v>
      </c>
      <c r="E68" s="43" t="s">
        <v>18</v>
      </c>
      <c r="F68" s="44"/>
      <c r="G68" s="44"/>
      <c r="H68" s="51"/>
      <c r="I68" s="4"/>
      <c r="J68" s="4"/>
    </row>
    <row r="69" customFormat="false" ht="39.95" hidden="false" customHeight="true" outlineLevel="0" collapsed="false">
      <c r="A69" s="39"/>
      <c r="B69" s="37" t="s">
        <v>26</v>
      </c>
      <c r="C69" s="41"/>
      <c r="D69" s="53"/>
      <c r="E69" s="43"/>
      <c r="F69" s="44"/>
      <c r="G69" s="44"/>
      <c r="H69" s="46"/>
      <c r="I69" s="4"/>
      <c r="J69" s="4"/>
    </row>
    <row r="70" customFormat="false" ht="39.95" hidden="false" customHeight="true" outlineLevel="0" collapsed="false">
      <c r="A70" s="54"/>
      <c r="B70" s="55" t="s">
        <v>27</v>
      </c>
      <c r="C70" s="56"/>
      <c r="D70" s="42" t="n">
        <v>1</v>
      </c>
      <c r="E70" s="57" t="s">
        <v>18</v>
      </c>
      <c r="F70" s="58"/>
      <c r="G70" s="44"/>
      <c r="H70" s="59"/>
      <c r="K70" s="60"/>
    </row>
    <row r="71" customFormat="false" ht="39.95" hidden="false" customHeight="true" outlineLevel="0" collapsed="false">
      <c r="A71" s="54"/>
      <c r="B71" s="61" t="s">
        <v>28</v>
      </c>
      <c r="C71" s="56"/>
      <c r="D71" s="53"/>
      <c r="E71" s="57"/>
      <c r="F71" s="58"/>
      <c r="G71" s="44"/>
      <c r="H71" s="59"/>
      <c r="K71" s="60"/>
    </row>
    <row r="72" customFormat="false" ht="39.95" hidden="false" customHeight="true" outlineLevel="0" collapsed="false">
      <c r="A72" s="54"/>
      <c r="B72" s="55" t="s">
        <v>29</v>
      </c>
      <c r="C72" s="56"/>
      <c r="D72" s="58"/>
      <c r="E72" s="57"/>
      <c r="F72" s="58"/>
      <c r="G72" s="58"/>
      <c r="H72" s="62" t="s">
        <v>30</v>
      </c>
      <c r="K72" s="60"/>
      <c r="L72" s="60"/>
    </row>
    <row r="73" customFormat="false" ht="39.95" hidden="false" customHeight="true" outlineLevel="0" collapsed="false">
      <c r="A73" s="54"/>
      <c r="B73" s="55"/>
      <c r="C73" s="63"/>
      <c r="D73" s="64"/>
      <c r="E73" s="65"/>
      <c r="F73" s="64"/>
      <c r="G73" s="58"/>
      <c r="H73" s="48"/>
      <c r="K73" s="60"/>
      <c r="L73" s="60"/>
    </row>
    <row r="74" customFormat="false" ht="39.95" hidden="false" customHeight="true" outlineLevel="0" collapsed="false">
      <c r="A74" s="54"/>
      <c r="B74" s="66" t="s">
        <v>31</v>
      </c>
      <c r="C74" s="49"/>
      <c r="D74" s="67"/>
      <c r="E74" s="68"/>
      <c r="F74" s="67"/>
      <c r="G74" s="58"/>
      <c r="H74" s="69"/>
      <c r="I74" s="4"/>
      <c r="J74" s="4"/>
      <c r="K74" s="60"/>
      <c r="L74" s="60"/>
    </row>
  </sheetData>
  <mergeCells count="2">
    <mergeCell ref="B11:F12"/>
    <mergeCell ref="B33:H34"/>
  </mergeCells>
  <dataValidations count="1">
    <dataValidation allowBlank="true" errorStyle="stop" operator="between" showDropDown="false" showErrorMessage="false" showInputMessage="false" sqref="E70:E73" type="list">
      <formula1>"台,本,式,枚,個,冊,箱,ﾌﾞｰｽ,ｾｯﾄ,㎡,m,ヶ所,小計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4:30:39Z</dcterms:created>
  <dc:creator>事務局</dc:creator>
  <dc:description/>
  <dc:language>en-US</dc:language>
  <cp:lastModifiedBy>hidetaka mori</cp:lastModifiedBy>
  <cp:lastPrinted>2014-10-24T01:25:12Z</cp:lastPrinted>
  <dcterms:modified xsi:type="dcterms:W3CDTF">2014-11-09T07:40:00Z</dcterms:modified>
  <cp:revision>0</cp:revision>
  <dc:subject/>
  <dc:title/>
</cp:coreProperties>
</file>