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表紙" sheetId="1" state="visible" r:id="rId2"/>
    <sheet name="総計" sheetId="2" state="visible" r:id="rId3"/>
    <sheet name="直工費" sheetId="3" state="visible" r:id="rId4"/>
    <sheet name="電話" sheetId="4" state="visible" r:id="rId5"/>
    <sheet name="電話交換機本体" sheetId="5" state="visible" r:id="rId6"/>
    <sheet name="電話設備機器" sheetId="6" state="visible" r:id="rId7"/>
    <sheet name="工事費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工事費!$A$1:$H$23</definedName>
    <definedName function="false" hidden="false" localSheetId="2" name="_xlnm.Print_Area" vbProcedure="false">直工費!$A$1:$H$23</definedName>
    <definedName function="false" hidden="false" localSheetId="1" name="_xlnm.Print_Area" vbProcedure="false">総計!$A$1:$H$23</definedName>
    <definedName function="false" hidden="false" localSheetId="0" name="_xlnm.Print_Area" vbProcedure="false">表紙!$A$1:$K$66</definedName>
    <definedName function="false" hidden="false" localSheetId="3" name="_xlnm.Print_Area" vbProcedure="false">電話!$A$1:$H$23</definedName>
    <definedName function="false" hidden="false" name="A" vbProcedure="false">[5]ﾅｶﾉ工房!$EW$921:$GI$959</definedName>
    <definedName function="false" hidden="false" name="AAA" vbProcedure="false">[6]ﾅｶﾉ工房!$EW$921:$GI$959</definedName>
    <definedName function="false" hidden="false" name="A社" vbProcedure="false">#REF!</definedName>
    <definedName function="false" hidden="false" name="B" vbProcedure="false">#REF!</definedName>
    <definedName function="false" hidden="false" name="BC" vbProcedure="false">#REF!</definedName>
    <definedName function="false" hidden="false" name="BU" vbProcedure="false">#REF!</definedName>
    <definedName function="false" hidden="false" name="COUNT" vbProcedure="false">#REF!</definedName>
    <definedName function="false" hidden="false" name="Excel_BuiltIn_Print_Area" vbProcedure="false">#REF!</definedName>
    <definedName function="false" hidden="false" name="GK" vbProcedure="false">#REF!</definedName>
    <definedName function="false" hidden="false" name="HBC" vbProcedure="false">#REF!</definedName>
    <definedName function="false" hidden="false" name="HBU" vbProcedure="false">#REF!</definedName>
    <definedName function="false" hidden="false" name="HGK" vbProcedure="false">#REF!</definedName>
    <definedName function="false" hidden="false" name="HIGK" vbProcedure="false">#REF!</definedName>
    <definedName function="false" hidden="false" name="HIK" vbProcedure="false">#REF!</definedName>
    <definedName function="false" hidden="false" name="HKA" vbProcedure="false">#REF!</definedName>
    <definedName function="false" hidden="false" name="HKG" vbProcedure="false">#REF!</definedName>
    <definedName function="false" hidden="false" name="HKJ" vbProcedure="false">#REF!</definedName>
    <definedName function="false" hidden="false" name="HKJS" vbProcedure="false">#REF!</definedName>
    <definedName function="false" hidden="false" name="HKKS" vbProcedure="false">#REF!</definedName>
    <definedName function="false" hidden="false" name="HKKTS" vbProcedure="false">#REF!</definedName>
    <definedName function="false" hidden="false" name="HKUI" vbProcedure="false">#REF!</definedName>
    <definedName function="false" hidden="false" name="HNIJI" vbProcedure="false">#REF!</definedName>
    <definedName function="false" hidden="false" name="HNIZI" vbProcedure="false">#REF!</definedName>
    <definedName function="false" hidden="false" name="HO" vbProcedure="false">#REF!</definedName>
    <definedName function="false" hidden="false" name="HPC" vbProcedure="false">#REF!</definedName>
    <definedName function="false" hidden="false" name="HSGK" vbProcedure="false">#REF!</definedName>
    <definedName function="false" hidden="false" name="HSOT" vbProcedure="false">#REF!</definedName>
    <definedName function="false" hidden="false" name="HST" vbProcedure="false">#REF!</definedName>
    <definedName function="false" hidden="false" name="HTKJ" vbProcedure="false">#REF!</definedName>
    <definedName function="false" hidden="false" name="HTMEN" vbProcedure="false">#REF!</definedName>
    <definedName function="false" hidden="false" name="HTS" vbProcedure="false">#REF!</definedName>
    <definedName function="false" hidden="false" name="HTS1" vbProcedure="false">#REF!</definedName>
    <definedName function="false" hidden="false" name="HTS2" vbProcedure="false">#REF!</definedName>
    <definedName function="false" hidden="false" name="HUKJ" vbProcedure="false">#REF!</definedName>
    <definedName function="false" hidden="false" name="IGK" vbProcedure="false">#REF!</definedName>
    <definedName function="false" hidden="false" name="IK" vbProcedure="false">#REF!</definedName>
    <definedName function="false" hidden="false" name="INP0" vbProcedure="false">#REF!</definedName>
    <definedName function="false" hidden="false" name="INP1" vbProcedure="false">#REF!</definedName>
    <definedName function="false" hidden="false" name="INP11" vbProcedure="false">#REF!</definedName>
    <definedName function="false" hidden="false" name="INP2" vbProcedure="false">#REF!</definedName>
    <definedName function="false" hidden="false" name="INP22" vbProcedure="false">#REF!</definedName>
    <definedName function="false" hidden="false" name="INP3" vbProcedure="false">#REF!</definedName>
    <definedName function="false" hidden="false" name="INP33" vbProcedure="false">#REF!</definedName>
    <definedName function="false" hidden="false" name="K" vbProcedure="false">#REF!</definedName>
    <definedName function="false" hidden="false" name="KA" vbProcedure="false">#REF!</definedName>
    <definedName function="false" hidden="false" name="KBFR" vbProcedure="false">#REF!</definedName>
    <definedName function="false" hidden="false" name="KEISEN1" vbProcedure="false">#REF!</definedName>
    <definedName function="false" hidden="false" name="KEISEN2" vbProcedure="false">#REF!</definedName>
    <definedName function="false" hidden="false" name="KG" vbProcedure="false">#REF!</definedName>
    <definedName function="false" hidden="false" name="KJ" vbProcedure="false">#REF!</definedName>
    <definedName function="false" hidden="false" name="KJS" vbProcedure="false">#REF!</definedName>
    <definedName function="false" hidden="false" name="KKS" vbProcedure="false">#REF!</definedName>
    <definedName function="false" hidden="false" name="KKTS" vbProcedure="false">#REF!</definedName>
    <definedName function="false" hidden="false" name="KMEN" vbProcedure="false">#REF!</definedName>
    <definedName function="false" hidden="false" name="KUI" vbProcedure="false">#REF!</definedName>
    <definedName function="false" hidden="false" name="MEN" vbProcedure="false">#REF!</definedName>
    <definedName function="false" hidden="false" name="MENU" vbProcedure="false">#REF!</definedName>
    <definedName function="false" hidden="false" name="MENU11" vbProcedure="false">#REF!</definedName>
    <definedName function="false" hidden="false" name="MENU110" vbProcedure="false">#REF!</definedName>
    <definedName function="false" hidden="false" name="MENU112" vbProcedure="false">#REF!</definedName>
    <definedName function="false" hidden="false" name="MENU120" vbProcedure="false">#REF!</definedName>
    <definedName function="false" hidden="false" name="MENU2" vbProcedure="false">#REF!</definedName>
    <definedName function="false" hidden="false" name="MENU200" vbProcedure="false">#REF!</definedName>
    <definedName function="false" hidden="false" name="MENU3" vbProcedure="false">#REF!</definedName>
    <definedName function="false" hidden="false" name="MENU300" vbProcedure="false">#REF!</definedName>
    <definedName function="false" hidden="false" name="N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name="NAME4" vbProcedure="false">#REF!</definedName>
    <definedName function="false" hidden="false" name="NAME6" vbProcedure="false">#REF!</definedName>
    <definedName function="false" hidden="false" name="NIJI" vbProcedure="false">#REF!</definedName>
    <definedName function="false" hidden="false" name="NIZI" vbProcedure="false">#REF!</definedName>
    <definedName function="false" hidden="false" name="NN" vbProcedure="false">[8]３社見積比較表!$E$77:$E$95</definedName>
    <definedName function="false" hidden="false" name="PAGE01" vbProcedure="false">[1]増築設計書!$A$1:$AY$51</definedName>
    <definedName function="false" hidden="false" name="PAGE23" vbProcedure="false">#REF!</definedName>
    <definedName function="false" hidden="false" name="PAGE24" vbProcedure="false">#REF!</definedName>
    <definedName function="false" hidden="false" name="PAGE26" vbProcedure="false">#REF!</definedName>
    <definedName function="false" hidden="false" name="PAGE27" vbProcedure="false">#REF!</definedName>
    <definedName function="false" hidden="false" name="PAGE28" vbProcedure="false">#REF!</definedName>
    <definedName function="false" hidden="false" name="PAGE29" vbProcedure="false">#REF!</definedName>
    <definedName function="false" hidden="false" name="PC" vbProcedure="false">#REF!</definedName>
    <definedName function="false" hidden="false" name="PRINT1" vbProcedure="false">#REF!</definedName>
    <definedName function="false" hidden="false" name="PRINT11" vbProcedure="false">#REF!</definedName>
    <definedName function="false" hidden="false" name="PRINT2" vbProcedure="false">#REF!</definedName>
    <definedName function="false" hidden="false" name="PRINT2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_AREA_MI" vbProcedure="false">#REF!</definedName>
    <definedName function="false" hidden="false" name="SGK" vbProcedure="false">#REF!</definedName>
    <definedName function="false" hidden="false" name="SOT" vbProcedure="false">#REF!</definedName>
    <definedName function="false" hidden="false" name="ST" vbProcedure="false">#REF!</definedName>
    <definedName function="false" hidden="false" name="TKJ" vbProcedure="false">#REF!</definedName>
    <definedName function="false" hidden="false" name="TMEN" vbProcedure="false">#REF!</definedName>
    <definedName function="false" hidden="false" name="TNEN" vbProcedure="false">#REF!</definedName>
    <definedName function="false" hidden="false" name="TS" vbProcedure="false">#REF!</definedName>
    <definedName function="false" hidden="false" name="TS1" vbProcedure="false">#REF!</definedName>
    <definedName function="false" hidden="false" name="TS2" vbProcedure="false">#REF!</definedName>
    <definedName function="false" hidden="false" name="TU" vbProcedure="false">#REF!</definedName>
    <definedName function="false" hidden="false" name="TUKI" vbProcedure="false">#REF!</definedName>
    <definedName function="false" hidden="false" name="UD" vbProcedure="false">#REF!</definedName>
    <definedName function="false" hidden="false" name="UKJ" vbProcedure="false">#REF!</definedName>
    <definedName function="false" hidden="false" name="Y_N" vbProcedure="false">#REF!</definedName>
    <definedName function="false" hidden="false" name="ZZZ" vbProcedure="false">[8]３社見積比較表!$E$29:$E$47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#REF!</definedName>
    <definedName function="false" hidden="false" name="\g" vbProcedure="false">NA()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[3]ﾅｶﾉ工房!$AO$41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" vbProcedure="false">#REF!</definedName>
    <definedName function="false" hidden="false" name="ああ" vbProcedure="false">#REF!</definedName>
    <definedName function="false" hidden="false" name="い" vbProcedure="false">#REF!</definedName>
    <definedName function="false" hidden="false" name="う" vbProcedure="false">#REF!</definedName>
    <definedName function="false" hidden="false" name="か" vbProcedure="false">#REF!</definedName>
    <definedName function="false" hidden="false" name="き" vbProcedure="false">#REF!</definedName>
    <definedName function="false" hidden="false" name="く" vbProcedure="false">#REF!</definedName>
    <definedName function="false" hidden="false" name="さ" vbProcedure="false">#REF!</definedName>
    <definedName function="false" hidden="false" name="し" vbProcedure="false">#REF!</definedName>
    <definedName function="false" hidden="false" name="す" vbProcedure="false">#REF!</definedName>
    <definedName function="false" hidden="false" name="たたた" vbProcedure="false">#REF!</definedName>
    <definedName function="false" hidden="false" name="だいか" vbProcedure="false">#REF!</definedName>
    <definedName function="false" hidden="false" name="ぱ" vbProcedure="false">#REF!</definedName>
    <definedName function="false" hidden="false" name="ぱ2" vbProcedure="false">#REF!</definedName>
    <definedName function="false" hidden="false" name="れ" vbProcedure="false">#REF!</definedName>
    <definedName function="false" hidden="false" name="イ社" vbProcedure="false">#REF!</definedName>
    <definedName function="false" hidden="false" name="キクオ" vbProcedure="false">'[10]'!$B$6</definedName>
    <definedName function="false" hidden="false" name="キクオⅡ" vbProcedure="false">'[10]'!$F$24</definedName>
    <definedName function="false" hidden="false" name="コマンド" vbProcedure="false">#REF!</definedName>
    <definedName function="false" hidden="false" name="タイトルベース" vbProcedure="false">#REF!</definedName>
    <definedName function="false" hidden="false" name="ド" vbProcedure="false">#REF!</definedName>
    <definedName function="false" hidden="false" name="ハ" vbProcedure="false">#REF!</definedName>
    <definedName function="false" hidden="false" name="ハ社" vbProcedure="false">#REF!</definedName>
    <definedName function="false" hidden="false" name="マクロ" vbProcedure="false">#REF!</definedName>
    <definedName function="false" hidden="false" name="マクロ1" vbProcedure="false">#REF!</definedName>
    <definedName function="false" hidden="false" name="ミ" vbProcedure="false">#REF!</definedName>
    <definedName function="false" hidden="false" name="メニュウ" vbProcedure="false">#REF!</definedName>
    <definedName function="false" hidden="false" name="レ" vbProcedure="false">#REF!</definedName>
    <definedName function="false" hidden="false" name="ロードトレイン駐車場" vbProcedure="false">#REF!</definedName>
    <definedName function="false" hidden="false" name="ロードトレイン駐車場幹線設備" vbProcedure="false">#REF!</definedName>
    <definedName function="false" hidden="false" name="ロードトレイン駐車場避雷針設備" vbProcedure="false">#REF!</definedName>
    <definedName function="false" hidden="false" name="ロードトレイン駐車場電灯設備" vbProcedure="false">#REF!</definedName>
    <definedName function="false" hidden="false" name="ロ社" vbProcedure="false">#REF!</definedName>
    <definedName function="false" hidden="false" name="一般管理費" vbProcedure="false">'[10]'!$F$14</definedName>
    <definedName function="false" hidden="false" name="乙タイトル" vbProcedure="false">#REF!</definedName>
    <definedName function="false" hidden="false" name="代価2" vbProcedure="false">#REF!</definedName>
    <definedName function="false" hidden="false" name="代価5" vbProcedure="false">[4]ﾅｶﾉ工房!$AO$41</definedName>
    <definedName function="false" hidden="false" name="代価表3" vbProcedure="false">[5]ﾅｶﾉ工房!$AX$50</definedName>
    <definedName function="false" hidden="false" name="代価表１" vbProcedure="false">[7]ﾅｶﾉ工房!$EW$921:$GI$959</definedName>
    <definedName function="false" hidden="false" name="代価３" vbProcedure="false">[7]ﾅｶﾉ工房!$EW$921:$GI$959</definedName>
    <definedName function="false" hidden="false" name="作業員詰所" vbProcedure="false">#REF!</definedName>
    <definedName function="false" hidden="false" name="作業員詰所幹線動力設備" vbProcedure="false">#REF!</definedName>
    <definedName function="false" hidden="false" name="作業員詰所放送設備" vbProcedure="false">#REF!</definedName>
    <definedName function="false" hidden="false" name="作業員詰所自火報設備" vbProcedure="false">#REF!</definedName>
    <definedName function="false" hidden="false" name="作業員詰所避雷針設備" vbProcedure="false">#REF!</definedName>
    <definedName function="false" hidden="false" name="作業員詰所電灯設備" vbProcedure="false">#REF!</definedName>
    <definedName function="false" hidden="false" name="作業員詰所電話設備" vbProcedure="false">#REF!</definedName>
    <definedName function="false" hidden="false" name="保存" vbProcedure="false">#REF!</definedName>
    <definedName function="false" hidden="false" name="倉庫棟" vbProcedure="false">#REF!</definedName>
    <definedName function="false" hidden="false" name="倉庫棟幹線設備" vbProcedure="false">#REF!</definedName>
    <definedName function="false" hidden="false" name="倉庫棟自火報設備" vbProcedure="false">#REF!</definedName>
    <definedName function="false" hidden="false" name="倉庫棟避雷針設備" vbProcedure="false">#REF!</definedName>
    <definedName function="false" hidden="false" name="倉庫棟電灯設備" vbProcedure="false">#REF!</definedName>
    <definedName function="false" hidden="false" name="入力" vbProcedure="false">#REF!</definedName>
    <definedName function="false" hidden="false" name="全部印刷" vbProcedure="false">#REF!</definedName>
    <definedName function="false" hidden="false" name="共通仮設費" vbProcedure="false">'[10]'!$F$26</definedName>
    <definedName function="false" hidden="false" name="単抜" vbProcedure="false">#REF!</definedName>
    <definedName function="false" hidden="false" name="単抜き印刷" vbProcedure="false">#REF!</definedName>
    <definedName function="false" hidden="false" name="単抜作成" vbProcedure="false">#REF!</definedName>
    <definedName function="false" hidden="false" name="単抜印刷" vbProcedure="false">#REF!</definedName>
    <definedName function="false" hidden="false" name="単抜範囲" vbProcedure="false">#REF!</definedName>
    <definedName function="false" hidden="false" name="印刷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name="印刷部数" vbProcedure="false">#REF!</definedName>
    <definedName function="false" hidden="false" name="合計印刷" vbProcedure="false">#REF!</definedName>
    <definedName function="false" hidden="false" name="呼出" vbProcedure="false">#REF!</definedName>
    <definedName function="false" hidden="false" name="命令" vbProcedure="false">#REF!</definedName>
    <definedName function="false" hidden="false" name="基礎" vbProcedure="false">[2]増築設計書!$A$1:$AY$51</definedName>
    <definedName function="false" hidden="false" name="塗装" vbProcedure="false">'[10]'!$I$179</definedName>
    <definedName function="false" hidden="false" name="塗装工事" vbProcedure="false">'[10]'!$I$179</definedName>
    <definedName function="false" hidden="false" name="工事価格" vbProcedure="false">'[10]'!$F$18</definedName>
    <definedName function="false" hidden="false" name="工事原価" vbProcedure="false">'[10]'!$F$12</definedName>
    <definedName function="false" hidden="false" name="工事枚数" vbProcedure="false">#REF!</definedName>
    <definedName function="false" hidden="false" name="意味なし" vbProcedure="false">'[10]'!$B$6</definedName>
    <definedName function="false" hidden="false" name="文字ﾋﾟｯﾁ" vbProcedure="false">#REF!</definedName>
    <definedName function="false" hidden="false" name="新規" vbProcedure="false">#REF!</definedName>
    <definedName function="false" hidden="false" name="村松章司" vbProcedure="false">'[11]歩掛-照明'!$BQ$69</definedName>
    <definedName function="false" hidden="false" name="枚数1" vbProcedure="false">#REF!</definedName>
    <definedName function="false" hidden="false" name="炊事棟" vbProcedure="false">#REF!</definedName>
    <definedName function="false" hidden="false" name="炊事棟幹線" vbProcedure="false">#REF!</definedName>
    <definedName function="false" hidden="false" name="炊事棟弱電設備" vbProcedure="false">#REF!</definedName>
    <definedName function="false" hidden="false" name="炊事棟避雷針設備" vbProcedure="false">#REF!</definedName>
    <definedName function="false" hidden="false" name="炊事棟電灯設備" vbProcedure="false">#REF!</definedName>
    <definedName function="false" hidden="false" name="炊事棟電話設備" vbProcedure="false">#REF!</definedName>
    <definedName function="false" hidden="false" name="現場管理費" vbProcedure="false">'[10]'!$F$10</definedName>
    <definedName function="false" hidden="false" name="監督員事務所掛払い" vbProcedure="false">#REF!</definedName>
    <definedName function="false" hidden="false" name="監督員事務所月額損料" vbProcedure="false">#REF!</definedName>
    <definedName function="false" hidden="false" name="直接仮設" vbProcedure="false">'[10]'!$I$105</definedName>
    <definedName function="false" hidden="false" name="直接工事" vbProcedure="false">#REF!</definedName>
    <definedName function="false" hidden="false" name="直接工事費" vbProcedure="false">'[10]'!$I$69</definedName>
    <definedName function="false" hidden="false" name="純工事費" vbProcedure="false">'[10]'!$B$7</definedName>
    <definedName function="false" hidden="false" name="終了" vbProcedure="false">#REF!</definedName>
    <definedName function="false" hidden="false" name="総括" vbProcedure="false">#REF!</definedName>
    <definedName function="false" hidden="false" name="総括枚数" vbProcedure="false">#REF!</definedName>
    <definedName function="false" hidden="false" name="罫線範囲" vbProcedure="false">#REF!</definedName>
    <definedName function="false" hidden="false" name="自動車車庫棟" vbProcedure="false">#REF!</definedName>
    <definedName function="false" hidden="false" name="自動車車庫棟幹線設備" vbProcedure="false">#REF!</definedName>
    <definedName function="false" hidden="false" name="自動車車庫棟避雷針設備" vbProcedure="false">#REF!</definedName>
    <definedName function="false" hidden="false" name="自動車車庫棟電灯設備" vbProcedure="false">#REF!</definedName>
    <definedName function="false" hidden="false" name="表紙" vbProcedure="false">#REF!</definedName>
    <definedName function="false" hidden="false" name="表紙枚数" vbProcedure="false">#REF!</definedName>
    <definedName function="false" hidden="false" name="複単" vbProcedure="false">[5]ﾅｶﾉ工房!$EW$921:$GI$959</definedName>
    <definedName function="false" hidden="false" name="複合_器具_" vbProcedure="false">#REF!</definedName>
    <definedName function="false" hidden="false" name="複合_配管_" vbProcedure="false">#REF!</definedName>
    <definedName function="false" hidden="false" name="設定" vbProcedure="false">#REF!</definedName>
    <definedName function="false" hidden="false" name="設計変更" vbProcedure="false">[9]ベース!$A$6:$M$7</definedName>
    <definedName function="false" hidden="false" name="設計書" vbProcedure="false">#REF!</definedName>
    <definedName function="false" hidden="false" name="避雷針設備" vbProcedure="false">#REF!</definedName>
    <definedName function="false" hidden="false" name="部分印刷" vbProcedure="false">#REF!</definedName>
    <definedName function="false" hidden="false" name="部数2" vbProcedure="false">#REF!</definedName>
    <definedName function="false" hidden="false" name="防水工事" vbProcedure="false">'[10]'!$I$249</definedName>
    <definedName function="false" hidden="false" name="随契理由１" vbProcedure="false">"工事大要２"</definedName>
    <definedName function="false" hidden="false" name="電気工事" vbProcedure="false">#REF!</definedName>
    <definedName function="false" hidden="false" name="Ｂ社" vbProcedure="false">#REF!</definedName>
    <definedName function="false" hidden="false" name="Ｃ社" vbProcedure="false">#REF!</definedName>
    <definedName function="false" hidden="false" name="ｔｔｔ" vbProcedure="false">#REF!</definedName>
    <definedName function="false" hidden="false" name="ﾄﾞｯﾄﾌﾟﾘﾝﾀ" vbProcedure="false">#REF!</definedName>
    <definedName function="false" hidden="false" name="ﾚｰｻﾞｰﾌﾟﾘﾝ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r>
      <rPr>
        <b val="true"/>
        <sz val="20"/>
        <rFont val="Noto Sans"/>
        <family val="2"/>
      </rPr>
      <t xml:space="preserve">平成２</t>
    </r>
    <r>
      <rPr>
        <b val="true"/>
        <sz val="20"/>
        <rFont val="ＭＳ Ｐ明朝"/>
        <family val="1"/>
        <charset val="128"/>
      </rPr>
      <t xml:space="preserve">7</t>
    </r>
    <r>
      <rPr>
        <b val="true"/>
        <sz val="20"/>
        <rFont val="Noto Sans"/>
        <family val="2"/>
      </rPr>
      <t xml:space="preserve">年度</t>
    </r>
  </si>
  <si>
    <t xml:space="preserve">    静岡県立こころの医療センタ－電話交換機更新工事</t>
  </si>
  <si>
    <t xml:space="preserve">設計書</t>
  </si>
  <si>
    <t xml:space="preserve">工　　　事　　　概　　　要</t>
  </si>
  <si>
    <t xml:space="preserve">工事対象　：</t>
  </si>
  <si>
    <t xml:space="preserve">工事内容　：</t>
  </si>
  <si>
    <t xml:space="preserve">　　電気設備工事</t>
  </si>
  <si>
    <t xml:space="preserve">名称</t>
  </si>
  <si>
    <t xml:space="preserve">品質 形状 寸法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A</t>
  </si>
  <si>
    <t xml:space="preserve">直接工事費</t>
  </si>
  <si>
    <t xml:space="preserve">式</t>
  </si>
  <si>
    <t xml:space="preserve">B</t>
  </si>
  <si>
    <t xml:space="preserve">共通仮設費</t>
  </si>
  <si>
    <t xml:space="preserve">C</t>
  </si>
  <si>
    <t xml:space="preserve">現場管理費</t>
  </si>
  <si>
    <t xml:space="preserve">D</t>
  </si>
  <si>
    <t xml:space="preserve">一般管理費</t>
  </si>
  <si>
    <t xml:space="preserve">　　合計</t>
  </si>
  <si>
    <t xml:space="preserve">　　消費税</t>
  </si>
  <si>
    <t xml:space="preserve">　　総計</t>
  </si>
  <si>
    <t xml:space="preserve">Ａ</t>
  </si>
  <si>
    <t xml:space="preserve">a</t>
  </si>
  <si>
    <t xml:space="preserve">電話設備工事</t>
  </si>
  <si>
    <t xml:space="preserve">ａ</t>
  </si>
  <si>
    <t xml:space="preserve">電話交換機本体工事</t>
  </si>
  <si>
    <t xml:space="preserve">電話設備機器工事</t>
  </si>
  <si>
    <t xml:space="preserve">工事費</t>
  </si>
  <si>
    <t xml:space="preserve">計</t>
  </si>
  <si>
    <t xml:space="preserve">電話交換機本体</t>
  </si>
  <si>
    <t xml:space="preserve">アナログ回線　　１１／１２</t>
  </si>
  <si>
    <t xml:space="preserve">一般アナログ内線　　２００／２０８</t>
  </si>
  <si>
    <t xml:space="preserve">デジタリ多機能内線　　７／３２</t>
  </si>
  <si>
    <t xml:space="preserve">ＰＨＳアンテナ接続回路　　３２／３２</t>
  </si>
  <si>
    <t xml:space="preserve">ナ－スコ－ル接続回路　　４／４</t>
  </si>
  <si>
    <t xml:space="preserve">停電３時間対応</t>
  </si>
  <si>
    <t xml:space="preserve">　ＰＨＳ基地局</t>
  </si>
  <si>
    <t xml:space="preserve">台</t>
  </si>
  <si>
    <t xml:space="preserve">　交換台</t>
  </si>
  <si>
    <t xml:space="preserve">１００回線話中表示盤</t>
  </si>
  <si>
    <t xml:space="preserve">　多機能電話機</t>
  </si>
  <si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釦</t>
    </r>
  </si>
  <si>
    <t xml:space="preserve">　停電用対応用電話機</t>
  </si>
  <si>
    <t xml:space="preserve">　一般電話機（表示無）</t>
  </si>
  <si>
    <t xml:space="preserve">　一般電話機（表示有）</t>
  </si>
  <si>
    <r>
      <rPr>
        <sz val="11"/>
        <rFont val="Noto Sans"/>
        <family val="2"/>
      </rPr>
      <t xml:space="preserve">　ＰＨＳ　Ｃ</t>
    </r>
    <r>
      <rPr>
        <sz val="11"/>
        <rFont val="ＭＳ Ｐ明朝"/>
        <family val="1"/>
        <charset val="128"/>
      </rPr>
      <t xml:space="preserve">arrty</t>
    </r>
    <r>
      <rPr>
        <sz val="11"/>
        <rFont val="Noto Sans"/>
        <family val="2"/>
      </rPr>
      <t xml:space="preserve">－ＮＷ</t>
    </r>
  </si>
  <si>
    <t xml:space="preserve">充電台付</t>
  </si>
  <si>
    <t xml:space="preserve">　保守コンソ－ル</t>
  </si>
  <si>
    <t xml:space="preserve">　料金管理用機器</t>
  </si>
  <si>
    <t xml:space="preserve">　保守料金管理用プリンタ</t>
  </si>
  <si>
    <t xml:space="preserve">　　　　小計</t>
  </si>
  <si>
    <t xml:space="preserve">材料費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0.00;&quot;▲ &quot;0.00"/>
    <numFmt numFmtId="167" formatCode="[$-409]#,##0_);\(#,##0\)"/>
    <numFmt numFmtId="168" formatCode="_(\$* #,##0_);_(\$* \(#,##0\);_(\$* \-_);_(@_)"/>
    <numFmt numFmtId="169" formatCode="0.00%"/>
    <numFmt numFmtId="170" formatCode="#,##0.00"/>
    <numFmt numFmtId="171" formatCode="\№#,##0"/>
    <numFmt numFmtId="172" formatCode="@"/>
    <numFmt numFmtId="173" formatCode="#,###,###"/>
    <numFmt numFmtId="174" formatCode="###,###,###"/>
    <numFmt numFmtId="175" formatCode="0.0_ "/>
    <numFmt numFmtId="176" formatCode="0_);[RED]\(0\)"/>
    <numFmt numFmtId="177" formatCode="[$-409]#,##0_);[RED]\(#,##0\)"/>
    <numFmt numFmtId="178" formatCode="General"/>
    <numFmt numFmtId="179" formatCode="[$-409]#,##0"/>
    <numFmt numFmtId="180" formatCode="#,##0_);[RED]\(#,##0\)"/>
  </numFmts>
  <fonts count="3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平成明朝"/>
      <family val="3"/>
      <charset val="128"/>
    </font>
    <font>
      <sz val="7"/>
      <name val="Small Fonts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u val="single"/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i val="true"/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23"/>
      <name val="ＭＳ Ｐ明朝"/>
      <family val="1"/>
      <charset val="128"/>
    </font>
    <font>
      <sz val="23"/>
      <name val="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entry" xfId="22"/>
    <cellStyle name="Grey" xfId="23"/>
    <cellStyle name="Header1" xfId="24"/>
    <cellStyle name="Header2" xfId="25"/>
    <cellStyle name="Input [yellow]" xfId="26"/>
    <cellStyle name="maru" xfId="27"/>
    <cellStyle name="no dec" xfId="28"/>
    <cellStyle name="Normal - Style1" xfId="29"/>
    <cellStyle name="Normal_#18-Internet" xfId="30"/>
    <cellStyle name="Percent [2]" xfId="31"/>
    <cellStyle name="price" xfId="32"/>
    <cellStyle name="revised" xfId="33"/>
    <cellStyle name="section" xfId="34"/>
    <cellStyle name="subhead" xfId="35"/>
    <cellStyle name="title" xfId="36"/>
    <cellStyle name="ページ番号" xfId="37"/>
    <cellStyle name="未定義" xfId="38"/>
    <cellStyle name="桁区切り2" xfId="39"/>
    <cellStyle name="標準2" xfId="40"/>
    <cellStyle name="標準3" xfId="41"/>
    <cellStyle name="標準4" xfId="42"/>
    <cellStyle name="標準6" xfId="43"/>
    <cellStyle name="標準５" xfId="44"/>
    <cellStyle name="見積" xfId="45"/>
  </cellStyles>
  <dxfs count="3"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65396;&#65400;&#65406;&#65433;&#65411;&#65438;-&#65408;-1/&#35373;&#35336;&#26360;&#20803;/&#12490;&#12459;&#12494;&#24037;&#2515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(0&#35079;&#21512;H18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010731/&#22352;&#39770;&#33624;/My%20Documents/Excel/&#20181;&#20107;/&#35373;&#35336;&#29992;&#24115;&#31080;/&#22793;&#26356;&#35373;&#35336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DATA/EXCEL/&#35373;&#35336;&#26360;&#20803;/&#12490;&#12459;&#12494;&#24037;&#2515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&#23436;&#20102;&#20013;/&#9733;&#22823;&#28149;&#23567;&#32784;&#38663;/1&#27231;&#26800;/&#22823;&#28181;&#31532;&#19968;&#23567;&#65288;&#38651;&#27671;&#65289;&#35373;&#35336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otecm350v/pc-1_c_hdd/&#35373;&#35336;&#12487;&#12540;&#12479;/&#26093;&#20986;&#23398;&#22290;/&#31309;&#31639;/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12490;&#12459;&#12494;&#24037;&#2515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200.1.12/&#20107;&#21209;&#31995;&#20849;&#26377;/&#37329;&#20024;&#35373;&#35336;/&#31282;&#24029;&#65401;&#65393;/&#28165;&#27700;&#28023;&#27915;&#23398;&#26657;&#32784;&#38663;/&#8810;&#26412;&#39208;&#26847;&#8811;/&#35211;&#31309;&#20381;&#38972;/&#12450;&#12523;&#12511;&#12469;&#12483;&#12471;/&#12450;&#12523;&#12511;&#24314;&#20855;&#35373;&#35336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65396;&#65400;&#65406;&#65433;&#65411;&#65438;-&#65408;-1/&#35373;&#35336;&#26360;&#20803;/&#12490;&#12459;&#12494;&#24037;&#2515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65396;&#65400;&#65406;&#65433;&#65411;&#65438;&#65392;&#65408;&#65392;/&#30334;&#33457;&#22290;/&#12490;&#12459;&#12494;&#24037;&#2515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35373;&#35336;&#12487;&#12540;&#12479;/&#26093;&#20986;&#23398;&#22290;/&#31309;&#31639;/&#35373;&#3533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複合-盤"/>
      <sheetName val="盤歩掛"/>
      <sheetName val="複合-照明"/>
      <sheetName val="複合-放送"/>
      <sheetName val="複合-火報"/>
      <sheetName val="代価表 "/>
      <sheetName val="代価２"/>
      <sheetName val="代価3"/>
      <sheetName val="代価枠"/>
      <sheetName val="代価"/>
      <sheetName val="代価撤去"/>
      <sheetName val="別紙明細"/>
      <sheetName val="複合-器具"/>
      <sheetName val="歩掛-盤"/>
      <sheetName val="複合-見積７社"/>
      <sheetName val="盤QB歩掛"/>
      <sheetName val="見積機器掛け率"/>
      <sheetName val="歩掛-照明"/>
      <sheetName val="市場単価比較"/>
      <sheetName val="比較表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経費検討"/>
      <sheetName val="ベース"/>
      <sheetName val="表紙"/>
      <sheetName val="甲抜 "/>
      <sheetName val="乙抜"/>
      <sheetName val="甲入"/>
      <sheetName val="乙入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・表紙"/>
      <sheetName val="設計書・甲2行"/>
      <sheetName val="設計書・乙2行"/>
      <sheetName val="代価表 (2)"/>
      <sheetName val="代価表"/>
      <sheetName val="電気複合単価 "/>
      <sheetName val="機械配管複合単価"/>
      <sheetName val="機械機器複合単価 "/>
      <sheetName val="盤の歩掛かり表"/>
      <sheetName val="３社見積比較表"/>
      <sheetName val="ｺﾋﾟｰ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送付状"/>
      <sheetName val="清水海上技術短期大学校本館耐震改修"/>
      <sheetName val="清水海上技術短期大学校本館耐震改修（階段室廻り）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1.62"/>
  </cols>
  <sheetData>
    <row r="1" s="10" customFormat="true" ht="18.6" hidden="false" customHeight="true" outlineLevel="0" collapsed="false">
      <c r="A1" s="1"/>
      <c r="B1" s="2"/>
      <c r="C1" s="3"/>
      <c r="D1" s="3"/>
      <c r="E1" s="4"/>
      <c r="F1" s="5"/>
      <c r="G1" s="3"/>
      <c r="H1" s="6"/>
      <c r="I1" s="7"/>
      <c r="J1" s="3"/>
      <c r="K1" s="8"/>
      <c r="L1" s="9"/>
    </row>
    <row r="2" s="20" customFormat="true" ht="14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17"/>
      <c r="J2" s="18"/>
      <c r="K2" s="19"/>
    </row>
    <row r="3" s="20" customFormat="true" ht="18.6" hidden="false" customHeight="true" outlineLevel="0" collapsed="false">
      <c r="A3" s="11"/>
      <c r="B3" s="21"/>
      <c r="C3" s="22"/>
      <c r="D3" s="15"/>
      <c r="E3" s="13"/>
      <c r="F3" s="14"/>
      <c r="G3" s="23"/>
      <c r="H3" s="15"/>
      <c r="I3" s="17"/>
      <c r="J3" s="18"/>
      <c r="K3" s="19"/>
    </row>
    <row r="4" s="20" customFormat="true" ht="14.25" hidden="false" customHeight="true" outlineLevel="0" collapsed="false">
      <c r="A4" s="11"/>
      <c r="B4" s="24"/>
      <c r="C4" s="25"/>
      <c r="D4" s="25"/>
      <c r="E4" s="25"/>
      <c r="F4" s="26"/>
      <c r="G4" s="25"/>
      <c r="H4" s="25"/>
      <c r="I4" s="27"/>
      <c r="J4" s="28"/>
      <c r="K4" s="19"/>
    </row>
    <row r="5" s="20" customFormat="true" ht="14.25" hidden="false" customHeight="true" outlineLevel="0" collapsed="false">
      <c r="A5" s="11"/>
      <c r="B5" s="24"/>
      <c r="C5" s="29"/>
      <c r="D5" s="30"/>
      <c r="E5" s="31"/>
      <c r="F5" s="32"/>
      <c r="G5" s="29"/>
      <c r="H5" s="33"/>
      <c r="I5" s="27"/>
      <c r="J5" s="34"/>
      <c r="K5" s="19"/>
    </row>
    <row r="6" s="20" customFormat="true" ht="14.25" hidden="false" customHeight="true" outlineLevel="0" collapsed="false">
      <c r="A6" s="11"/>
      <c r="B6" s="24"/>
      <c r="C6" s="35"/>
      <c r="D6" s="25"/>
      <c r="E6" s="31"/>
      <c r="F6" s="36"/>
      <c r="G6" s="25"/>
      <c r="H6" s="25"/>
      <c r="I6" s="27"/>
      <c r="J6" s="28"/>
      <c r="K6" s="19"/>
    </row>
    <row r="7" s="20" customFormat="true" ht="14.25" hidden="false" customHeight="true" outlineLevel="0" collapsed="false">
      <c r="A7" s="11"/>
      <c r="B7" s="24"/>
      <c r="C7" s="29"/>
      <c r="D7" s="30"/>
      <c r="E7" s="31"/>
      <c r="F7" s="32"/>
      <c r="G7" s="29"/>
      <c r="H7" s="33"/>
      <c r="I7" s="27"/>
      <c r="J7" s="34"/>
      <c r="K7" s="19"/>
    </row>
    <row r="8" s="20" customFormat="true" ht="14.25" hidden="false" customHeight="true" outlineLevel="0" collapsed="false">
      <c r="A8" s="11"/>
      <c r="B8" s="24"/>
      <c r="C8" s="15"/>
      <c r="D8" s="15"/>
      <c r="E8" s="15"/>
      <c r="F8" s="15"/>
      <c r="G8" s="15"/>
      <c r="H8" s="15"/>
      <c r="I8" s="15"/>
      <c r="J8" s="28"/>
      <c r="K8" s="19"/>
    </row>
    <row r="9" s="20" customFormat="true" ht="14.25" hidden="false" customHeight="true" outlineLevel="0" collapsed="false">
      <c r="A9" s="11"/>
      <c r="B9" s="37" t="s">
        <v>0</v>
      </c>
      <c r="C9" s="37"/>
      <c r="D9" s="15"/>
      <c r="E9" s="15"/>
      <c r="F9" s="15"/>
      <c r="G9" s="15"/>
      <c r="H9" s="15"/>
      <c r="I9" s="15"/>
      <c r="J9" s="34"/>
      <c r="K9" s="19"/>
    </row>
    <row r="10" s="20" customFormat="true" ht="14.25" hidden="false" customHeight="true" outlineLevel="0" collapsed="false">
      <c r="A10" s="11"/>
      <c r="B10" s="37"/>
      <c r="C10" s="37"/>
      <c r="D10" s="25"/>
      <c r="E10" s="31"/>
      <c r="F10" s="36"/>
      <c r="G10" s="25"/>
      <c r="H10" s="25"/>
      <c r="I10" s="27"/>
      <c r="J10" s="28"/>
      <c r="K10" s="19"/>
    </row>
    <row r="11" s="20" customFormat="true" ht="14.25" hidden="false" customHeight="true" outlineLevel="0" collapsed="false">
      <c r="A11" s="11"/>
      <c r="B11" s="38"/>
      <c r="C11" s="29"/>
      <c r="D11" s="30"/>
      <c r="E11" s="31"/>
      <c r="F11" s="32"/>
      <c r="G11" s="29"/>
      <c r="H11" s="33"/>
      <c r="I11" s="27"/>
      <c r="J11" s="34"/>
      <c r="K11" s="19"/>
    </row>
    <row r="12" s="20" customFormat="true" ht="31.5" hidden="false" customHeight="true" outlineLevel="0" collapsed="false">
      <c r="A12" s="39" t="s">
        <v>1</v>
      </c>
      <c r="B12" s="39"/>
      <c r="C12" s="39"/>
      <c r="D12" s="39"/>
      <c r="E12" s="39"/>
      <c r="F12" s="39"/>
      <c r="G12" s="39"/>
      <c r="H12" s="39"/>
      <c r="I12" s="40" t="s">
        <v>2</v>
      </c>
      <c r="J12" s="41"/>
      <c r="K12" s="19"/>
      <c r="L12" s="41"/>
      <c r="M12" s="41"/>
      <c r="N12" s="41"/>
      <c r="O12" s="41"/>
      <c r="P12" s="41"/>
      <c r="Q12" s="41"/>
      <c r="R12" s="41"/>
    </row>
    <row r="13" s="20" customFormat="true" ht="14.2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4"/>
    </row>
    <row r="14" s="20" customFormat="true" ht="14.25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7"/>
    </row>
    <row r="15" s="20" customFormat="true" ht="14.25" hidden="false" customHeight="true" outlineLevel="0" collapsed="false">
      <c r="A15" s="11"/>
      <c r="B15" s="24"/>
      <c r="C15" s="29"/>
      <c r="D15" s="30"/>
      <c r="E15" s="31"/>
      <c r="F15" s="32"/>
      <c r="G15" s="29"/>
      <c r="H15" s="33"/>
      <c r="I15" s="27"/>
      <c r="J15" s="34"/>
      <c r="K15" s="19"/>
    </row>
    <row r="16" s="20" customFormat="true" ht="14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s="20" customFormat="true" ht="14.2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s="20" customFormat="true" ht="14.25" hidden="false" customHeight="true" outlineLevel="0" collapsed="false">
      <c r="A18" s="11"/>
      <c r="B18" s="24"/>
      <c r="C18" s="35"/>
      <c r="D18" s="25"/>
      <c r="E18" s="31"/>
      <c r="F18" s="36"/>
      <c r="G18" s="25"/>
      <c r="H18" s="25"/>
      <c r="I18" s="27"/>
      <c r="J18" s="28"/>
      <c r="K18" s="19"/>
    </row>
    <row r="19" s="20" customFormat="true" ht="14.25" hidden="false" customHeight="true" outlineLevel="0" collapsed="false">
      <c r="A19" s="11"/>
      <c r="B19" s="24"/>
      <c r="C19" s="29"/>
      <c r="D19" s="30"/>
      <c r="E19" s="31"/>
      <c r="F19" s="32"/>
      <c r="G19" s="29"/>
      <c r="H19" s="33"/>
      <c r="I19" s="27"/>
      <c r="J19" s="34"/>
      <c r="K19" s="19"/>
    </row>
    <row r="20" s="20" customFormat="true" ht="14.25" hidden="false" customHeight="true" outlineLevel="0" collapsed="false">
      <c r="A20" s="11"/>
      <c r="B20" s="24"/>
      <c r="C20" s="35"/>
      <c r="D20" s="25"/>
      <c r="E20" s="31"/>
      <c r="F20" s="36"/>
      <c r="G20" s="25"/>
      <c r="H20" s="25"/>
      <c r="I20" s="27"/>
      <c r="J20" s="28"/>
      <c r="K20" s="19"/>
    </row>
    <row r="21" s="20" customFormat="true" ht="14.25" hidden="false" customHeight="true" outlineLevel="0" collapsed="false">
      <c r="A21" s="11"/>
      <c r="B21" s="24"/>
      <c r="C21" s="29"/>
      <c r="D21" s="30"/>
      <c r="E21" s="31"/>
      <c r="F21" s="32"/>
      <c r="G21" s="29"/>
      <c r="H21" s="33"/>
      <c r="I21" s="27"/>
      <c r="J21" s="34"/>
      <c r="K21" s="19"/>
    </row>
    <row r="22" s="20" customFormat="true" ht="14.25" hidden="false" customHeight="true" outlineLevel="0" collapsed="false">
      <c r="A22" s="11"/>
      <c r="B22" s="24"/>
      <c r="C22" s="35"/>
      <c r="D22" s="25"/>
      <c r="E22" s="31"/>
      <c r="F22" s="36"/>
      <c r="G22" s="25"/>
      <c r="H22" s="25"/>
      <c r="I22" s="27"/>
      <c r="J22" s="28"/>
      <c r="K22" s="19"/>
    </row>
    <row r="23" s="20" customFormat="true" ht="14.25" hidden="false" customHeight="true" outlineLevel="0" collapsed="false">
      <c r="A23" s="11"/>
      <c r="B23" s="24"/>
      <c r="C23" s="29"/>
      <c r="D23" s="30"/>
      <c r="E23" s="31"/>
      <c r="F23" s="32"/>
      <c r="G23" s="29"/>
      <c r="H23" s="33"/>
      <c r="I23" s="27"/>
      <c r="J23" s="34"/>
      <c r="K23" s="19"/>
    </row>
    <row r="24" s="20" customFormat="true" ht="14.25" hidden="false" customHeight="true" outlineLevel="0" collapsed="false">
      <c r="A24" s="11"/>
      <c r="B24" s="24"/>
      <c r="C24" s="35"/>
      <c r="D24" s="25"/>
      <c r="E24" s="31"/>
      <c r="F24" s="36"/>
      <c r="G24" s="25"/>
      <c r="H24" s="25"/>
      <c r="I24" s="27"/>
      <c r="J24" s="28"/>
      <c r="K24" s="19"/>
    </row>
    <row r="25" s="20" customFormat="true" ht="14.25" hidden="false" customHeight="true" outlineLevel="0" collapsed="false">
      <c r="A25" s="11"/>
      <c r="B25" s="24"/>
      <c r="C25" s="29"/>
      <c r="D25" s="30"/>
      <c r="E25" s="31"/>
      <c r="F25" s="32"/>
      <c r="G25" s="29"/>
      <c r="H25" s="33"/>
      <c r="I25" s="27"/>
      <c r="J25" s="34"/>
      <c r="K25" s="19"/>
    </row>
    <row r="26" s="20" customFormat="true" ht="14.25" hidden="false" customHeight="true" outlineLevel="0" collapsed="false">
      <c r="A26" s="11"/>
      <c r="B26" s="24"/>
      <c r="C26" s="29"/>
      <c r="D26" s="30"/>
      <c r="E26" s="31"/>
      <c r="F26" s="32"/>
      <c r="G26" s="29"/>
      <c r="H26" s="33"/>
      <c r="I26" s="27"/>
      <c r="J26" s="34"/>
      <c r="K26" s="19"/>
    </row>
    <row r="27" s="20" customFormat="true" ht="14.25" hidden="false" customHeight="true" outlineLevel="0" collapsed="false">
      <c r="A27" s="11"/>
      <c r="B27" s="24"/>
      <c r="C27" s="35"/>
      <c r="D27" s="25"/>
      <c r="E27" s="31"/>
      <c r="F27" s="36"/>
      <c r="G27" s="25"/>
      <c r="H27" s="25"/>
      <c r="I27" s="27"/>
      <c r="J27" s="28"/>
      <c r="K27" s="19"/>
    </row>
    <row r="28" s="20" customFormat="true" ht="14.25" hidden="false" customHeight="true" outlineLevel="0" collapsed="false">
      <c r="A28" s="11"/>
      <c r="B28" s="24"/>
      <c r="C28" s="29"/>
      <c r="D28" s="30"/>
      <c r="E28" s="31"/>
      <c r="F28" s="32"/>
      <c r="G28" s="29"/>
      <c r="H28" s="33"/>
      <c r="I28" s="27"/>
      <c r="J28" s="34"/>
      <c r="K28" s="19"/>
    </row>
    <row r="29" s="20" customFormat="true" ht="14.25" hidden="false" customHeight="true" outlineLevel="0" collapsed="false">
      <c r="A29" s="11"/>
      <c r="B29" s="24"/>
      <c r="C29" s="35"/>
      <c r="D29" s="25"/>
      <c r="E29" s="31"/>
      <c r="F29" s="36"/>
      <c r="G29" s="25"/>
      <c r="H29" s="25"/>
      <c r="I29" s="27"/>
      <c r="J29" s="28"/>
      <c r="K29" s="19"/>
    </row>
    <row r="30" s="20" customFormat="true" ht="14.25" hidden="false" customHeight="true" outlineLevel="0" collapsed="false">
      <c r="A30" s="11"/>
      <c r="B30" s="24"/>
      <c r="C30" s="29"/>
      <c r="D30" s="30"/>
      <c r="E30" s="31"/>
      <c r="F30" s="32"/>
      <c r="G30" s="29"/>
      <c r="H30" s="33"/>
      <c r="I30" s="27"/>
      <c r="J30" s="34"/>
      <c r="K30" s="19"/>
    </row>
    <row r="31" s="20" customFormat="true" ht="14.25" hidden="false" customHeight="true" outlineLevel="0" collapsed="false">
      <c r="A31" s="11"/>
      <c r="B31" s="49"/>
      <c r="C31" s="50"/>
      <c r="D31" s="15"/>
      <c r="E31" s="13"/>
      <c r="F31" s="51"/>
      <c r="G31" s="15"/>
      <c r="H31" s="15"/>
      <c r="I31" s="16"/>
      <c r="J31" s="52"/>
      <c r="K31" s="19"/>
    </row>
    <row r="32" s="20" customFormat="true" ht="14.25" hidden="false" customHeight="true" outlineLevel="0" collapsed="false">
      <c r="A32" s="53"/>
      <c r="B32" s="54"/>
      <c r="C32" s="55"/>
      <c r="D32" s="56"/>
      <c r="E32" s="57"/>
      <c r="F32" s="58"/>
      <c r="G32" s="55"/>
      <c r="H32" s="59"/>
      <c r="I32" s="60"/>
      <c r="J32" s="61"/>
      <c r="K32" s="62"/>
    </row>
    <row r="33" s="70" customFormat="true" ht="14.25" hidden="false" customHeight="true" outlineLevel="0" collapsed="false">
      <c r="A33" s="63"/>
      <c r="B33" s="23"/>
      <c r="C33" s="15"/>
      <c r="D33" s="64"/>
      <c r="E33" s="65"/>
      <c r="F33" s="66"/>
      <c r="G33" s="64"/>
      <c r="H33" s="67"/>
      <c r="I33" s="68"/>
      <c r="J33" s="68"/>
      <c r="K33" s="69"/>
    </row>
    <row r="34" s="10" customFormat="true" ht="18.6" hidden="false" customHeight="true" outlineLevel="0" collapsed="false">
      <c r="A34" s="71"/>
      <c r="B34" s="72"/>
      <c r="C34" s="73"/>
      <c r="D34" s="73"/>
      <c r="E34" s="74"/>
      <c r="F34" s="75"/>
      <c r="G34" s="73"/>
      <c r="H34" s="76"/>
      <c r="I34" s="77"/>
      <c r="J34" s="73"/>
      <c r="K34" s="78"/>
      <c r="L34" s="9"/>
    </row>
    <row r="35" s="20" customFormat="true" ht="14.25" hidden="false" customHeight="true" outlineLevel="0" collapsed="false">
      <c r="A35" s="79"/>
      <c r="B35" s="12"/>
      <c r="C35" s="12"/>
      <c r="D35" s="12"/>
      <c r="E35" s="13"/>
      <c r="F35" s="14"/>
      <c r="G35" s="15"/>
      <c r="H35" s="16"/>
      <c r="I35" s="17"/>
      <c r="J35" s="18"/>
      <c r="K35" s="80"/>
    </row>
    <row r="36" s="20" customFormat="true" ht="18.6" hidden="false" customHeight="true" outlineLevel="0" collapsed="false">
      <c r="A36" s="79"/>
      <c r="B36" s="21"/>
      <c r="C36" s="81" t="s">
        <v>3</v>
      </c>
      <c r="D36" s="15"/>
      <c r="E36" s="13"/>
      <c r="F36" s="14"/>
      <c r="G36" s="23"/>
      <c r="H36" s="15"/>
      <c r="I36" s="17"/>
      <c r="J36" s="18"/>
      <c r="K36" s="80"/>
    </row>
    <row r="37" s="20" customFormat="true" ht="14.25" hidden="false" customHeight="true" outlineLevel="0" collapsed="false">
      <c r="A37" s="79"/>
      <c r="B37" s="24"/>
      <c r="C37" s="25"/>
      <c r="D37" s="25"/>
      <c r="E37" s="25"/>
      <c r="F37" s="26"/>
      <c r="G37" s="25"/>
      <c r="H37" s="25"/>
      <c r="I37" s="27"/>
      <c r="J37" s="28"/>
      <c r="K37" s="80"/>
    </row>
    <row r="38" s="20" customFormat="true" ht="14.25" hidden="false" customHeight="true" outlineLevel="0" collapsed="false">
      <c r="A38" s="79"/>
      <c r="B38" s="24"/>
      <c r="C38" s="29"/>
      <c r="D38" s="30"/>
      <c r="E38" s="31"/>
      <c r="F38" s="32"/>
      <c r="G38" s="29"/>
      <c r="H38" s="33"/>
      <c r="I38" s="27"/>
      <c r="J38" s="34"/>
      <c r="K38" s="80"/>
    </row>
    <row r="39" s="20" customFormat="true" ht="14.25" hidden="false" customHeight="true" outlineLevel="0" collapsed="false">
      <c r="A39" s="79"/>
      <c r="B39" s="24"/>
      <c r="C39" s="35"/>
      <c r="D39" s="25"/>
      <c r="E39" s="31"/>
      <c r="F39" s="36"/>
      <c r="G39" s="25"/>
      <c r="H39" s="25"/>
      <c r="I39" s="27"/>
      <c r="J39" s="28"/>
      <c r="K39" s="80"/>
    </row>
    <row r="40" s="20" customFormat="true" ht="14.25" hidden="false" customHeight="true" outlineLevel="0" collapsed="false">
      <c r="A40" s="79"/>
      <c r="B40" s="24"/>
      <c r="C40" s="29"/>
      <c r="D40" s="30"/>
      <c r="E40" s="82" t="s">
        <v>4</v>
      </c>
      <c r="F40" s="32" t="str">
        <f aca="false">A12</f>
        <v>    静岡県立こころの医療センタ－電話交換機更新工事</v>
      </c>
      <c r="G40" s="29"/>
      <c r="H40" s="33"/>
      <c r="I40" s="27"/>
      <c r="J40" s="34"/>
      <c r="K40" s="80"/>
    </row>
    <row r="41" s="20" customFormat="true" ht="14.25" hidden="false" customHeight="true" outlineLevel="0" collapsed="false">
      <c r="A41" s="79"/>
      <c r="B41" s="24"/>
      <c r="C41" s="35"/>
      <c r="D41" s="25"/>
      <c r="E41" s="31"/>
      <c r="F41" s="36"/>
      <c r="G41" s="25"/>
      <c r="H41" s="25"/>
      <c r="I41" s="27"/>
      <c r="J41" s="28"/>
      <c r="K41" s="80"/>
    </row>
    <row r="42" s="20" customFormat="true" ht="14.25" hidden="false" customHeight="true" outlineLevel="0" collapsed="false">
      <c r="A42" s="79"/>
      <c r="B42" s="24"/>
      <c r="C42" s="29"/>
      <c r="D42" s="30"/>
      <c r="E42" s="82" t="s">
        <v>5</v>
      </c>
      <c r="F42" s="83" t="s">
        <v>6</v>
      </c>
      <c r="G42" s="29"/>
      <c r="H42" s="33"/>
      <c r="I42" s="27"/>
      <c r="J42" s="34"/>
      <c r="K42" s="80"/>
    </row>
    <row r="43" s="20" customFormat="true" ht="14.25" hidden="false" customHeight="true" outlineLevel="0" collapsed="false">
      <c r="A43" s="79"/>
      <c r="B43" s="24"/>
      <c r="C43" s="35"/>
      <c r="D43" s="25"/>
      <c r="E43" s="31"/>
      <c r="F43" s="36"/>
      <c r="G43" s="25"/>
      <c r="H43" s="25"/>
      <c r="I43" s="27"/>
      <c r="J43" s="28"/>
      <c r="K43" s="80"/>
    </row>
    <row r="44" s="20" customFormat="true" ht="14.25" hidden="false" customHeight="true" outlineLevel="0" collapsed="false">
      <c r="A44" s="79"/>
      <c r="B44" s="24"/>
      <c r="C44" s="29"/>
      <c r="D44" s="30"/>
      <c r="E44" s="31"/>
      <c r="F44" s="32"/>
      <c r="G44" s="29"/>
      <c r="H44" s="33"/>
      <c r="I44" s="27"/>
      <c r="J44" s="34"/>
      <c r="K44" s="80"/>
    </row>
    <row r="45" s="20" customFormat="true" ht="14.25" hidden="false" customHeight="true" outlineLevel="0" collapsed="false">
      <c r="A45" s="79"/>
      <c r="B45" s="24"/>
      <c r="C45" s="35"/>
      <c r="D45" s="25"/>
      <c r="E45" s="31"/>
      <c r="F45" s="36"/>
      <c r="G45" s="25"/>
      <c r="H45" s="25"/>
      <c r="I45" s="27"/>
      <c r="J45" s="28"/>
      <c r="K45" s="80"/>
    </row>
    <row r="46" s="20" customFormat="true" ht="14.25" hidden="false" customHeight="true" outlineLevel="0" collapsed="false">
      <c r="A46" s="79"/>
      <c r="B46" s="24"/>
      <c r="C46" s="29"/>
      <c r="D46" s="30"/>
      <c r="E46" s="31"/>
      <c r="F46" s="32"/>
      <c r="G46" s="29"/>
      <c r="H46" s="33"/>
      <c r="I46" s="27"/>
      <c r="J46" s="34"/>
      <c r="K46" s="80"/>
    </row>
    <row r="47" s="20" customFormat="true" ht="14.25" hidden="false" customHeight="true" outlineLevel="0" collapsed="false">
      <c r="A47" s="79"/>
      <c r="B47" s="24"/>
      <c r="C47" s="35"/>
      <c r="D47" s="25"/>
      <c r="E47" s="31"/>
      <c r="F47" s="36"/>
      <c r="G47" s="25"/>
      <c r="H47" s="25"/>
      <c r="I47" s="27"/>
      <c r="J47" s="28"/>
      <c r="K47" s="80"/>
    </row>
    <row r="48" s="20" customFormat="true" ht="14.25" hidden="false" customHeight="true" outlineLevel="0" collapsed="false">
      <c r="A48" s="79"/>
      <c r="B48" s="24"/>
      <c r="C48" s="29"/>
      <c r="D48" s="30"/>
      <c r="E48" s="31"/>
      <c r="F48" s="32"/>
      <c r="G48" s="29"/>
      <c r="H48" s="33"/>
      <c r="I48" s="27"/>
      <c r="J48" s="34"/>
      <c r="K48" s="80"/>
    </row>
    <row r="49" s="20" customFormat="true" ht="14.25" hidden="false" customHeight="true" outlineLevel="0" collapsed="false">
      <c r="A49" s="79"/>
      <c r="B49" s="24"/>
      <c r="C49" s="35"/>
      <c r="D49" s="25"/>
      <c r="E49" s="31"/>
      <c r="F49" s="36"/>
      <c r="G49" s="25"/>
      <c r="H49" s="25"/>
      <c r="I49" s="27"/>
      <c r="J49" s="28"/>
      <c r="K49" s="80"/>
    </row>
    <row r="50" s="20" customFormat="true" ht="14.25" hidden="false" customHeight="true" outlineLevel="0" collapsed="false">
      <c r="A50" s="79"/>
      <c r="B50" s="24"/>
      <c r="C50" s="29"/>
      <c r="D50" s="30"/>
      <c r="E50" s="31"/>
      <c r="F50" s="32"/>
      <c r="G50" s="29"/>
      <c r="H50" s="33"/>
      <c r="I50" s="27"/>
      <c r="J50" s="34"/>
      <c r="K50" s="80"/>
    </row>
    <row r="51" s="20" customFormat="true" ht="14.25" hidden="false" customHeight="true" outlineLevel="0" collapsed="false">
      <c r="A51" s="79"/>
      <c r="B51" s="24"/>
      <c r="C51" s="35"/>
      <c r="D51" s="25"/>
      <c r="E51" s="31"/>
      <c r="F51" s="36"/>
      <c r="G51" s="25"/>
      <c r="H51" s="25"/>
      <c r="I51" s="27"/>
      <c r="J51" s="28"/>
      <c r="K51" s="80"/>
    </row>
    <row r="52" s="20" customFormat="true" ht="14.25" hidden="false" customHeight="true" outlineLevel="0" collapsed="false">
      <c r="A52" s="79"/>
      <c r="B52" s="24"/>
      <c r="C52" s="29"/>
      <c r="D52" s="30"/>
      <c r="E52" s="25"/>
      <c r="F52" s="32"/>
      <c r="G52" s="29"/>
      <c r="H52" s="33"/>
      <c r="I52" s="27"/>
      <c r="J52" s="34"/>
      <c r="K52" s="80"/>
    </row>
    <row r="53" s="20" customFormat="true" ht="14.25" hidden="false" customHeight="true" outlineLevel="0" collapsed="false">
      <c r="A53" s="79"/>
      <c r="B53" s="24"/>
      <c r="C53" s="35"/>
      <c r="D53" s="25"/>
      <c r="E53" s="25"/>
      <c r="F53" s="36"/>
      <c r="G53" s="25"/>
      <c r="H53" s="25"/>
      <c r="I53" s="27"/>
      <c r="J53" s="28"/>
      <c r="K53" s="80"/>
    </row>
    <row r="54" s="20" customFormat="true" ht="14.25" hidden="false" customHeight="true" outlineLevel="0" collapsed="false">
      <c r="A54" s="79"/>
      <c r="B54" s="24"/>
      <c r="C54" s="29"/>
      <c r="D54" s="30"/>
      <c r="E54" s="25"/>
      <c r="F54" s="32"/>
      <c r="G54" s="29"/>
      <c r="H54" s="33"/>
      <c r="I54" s="27"/>
      <c r="J54" s="34"/>
      <c r="K54" s="80"/>
    </row>
    <row r="55" s="20" customFormat="true" ht="14.25" hidden="false" customHeight="true" outlineLevel="0" collapsed="false">
      <c r="A55" s="79"/>
      <c r="B55" s="24"/>
      <c r="C55" s="35"/>
      <c r="D55" s="25"/>
      <c r="E55" s="31"/>
      <c r="F55" s="36"/>
      <c r="G55" s="25"/>
      <c r="H55" s="25"/>
      <c r="I55" s="27"/>
      <c r="J55" s="28"/>
      <c r="K55" s="80"/>
    </row>
    <row r="56" s="20" customFormat="true" ht="14.25" hidden="false" customHeight="true" outlineLevel="0" collapsed="false">
      <c r="A56" s="79"/>
      <c r="B56" s="24"/>
      <c r="C56" s="29"/>
      <c r="D56" s="30"/>
      <c r="E56" s="31"/>
      <c r="F56" s="32"/>
      <c r="G56" s="29"/>
      <c r="H56" s="33"/>
      <c r="I56" s="27"/>
      <c r="J56" s="34"/>
      <c r="K56" s="80"/>
    </row>
    <row r="57" s="20" customFormat="true" ht="14.25" hidden="false" customHeight="true" outlineLevel="0" collapsed="false">
      <c r="A57" s="79"/>
      <c r="B57" s="24"/>
      <c r="C57" s="35"/>
      <c r="D57" s="25"/>
      <c r="E57" s="31"/>
      <c r="F57" s="36"/>
      <c r="G57" s="25"/>
      <c r="H57" s="25"/>
      <c r="I57" s="27"/>
      <c r="J57" s="28"/>
      <c r="K57" s="80"/>
    </row>
    <row r="58" s="20" customFormat="true" ht="14.25" hidden="false" customHeight="true" outlineLevel="0" collapsed="false">
      <c r="A58" s="79"/>
      <c r="B58" s="24"/>
      <c r="C58" s="29"/>
      <c r="D58" s="30"/>
      <c r="E58" s="31"/>
      <c r="F58" s="32"/>
      <c r="G58" s="29"/>
      <c r="H58" s="33"/>
      <c r="I58" s="27"/>
      <c r="J58" s="34"/>
      <c r="K58" s="80"/>
    </row>
    <row r="59" s="20" customFormat="true" ht="14.25" hidden="false" customHeight="true" outlineLevel="0" collapsed="false">
      <c r="A59" s="79"/>
      <c r="B59" s="24"/>
      <c r="C59" s="35"/>
      <c r="D59" s="25"/>
      <c r="E59" s="31"/>
      <c r="F59" s="36"/>
      <c r="G59" s="25"/>
      <c r="H59" s="25"/>
      <c r="I59" s="27"/>
      <c r="J59" s="28"/>
      <c r="K59" s="80"/>
    </row>
    <row r="60" s="20" customFormat="true" ht="14.25" hidden="false" customHeight="true" outlineLevel="0" collapsed="false">
      <c r="A60" s="79"/>
      <c r="B60" s="24"/>
      <c r="C60" s="35"/>
      <c r="D60" s="25"/>
      <c r="E60" s="31"/>
      <c r="F60" s="36"/>
      <c r="G60" s="25"/>
      <c r="H60" s="25"/>
      <c r="I60" s="27"/>
      <c r="J60" s="28"/>
      <c r="K60" s="80"/>
    </row>
    <row r="61" s="20" customFormat="true" ht="14.25" hidden="false" customHeight="true" outlineLevel="0" collapsed="false">
      <c r="A61" s="79"/>
      <c r="B61" s="24"/>
      <c r="C61" s="29"/>
      <c r="D61" s="30"/>
      <c r="E61" s="31"/>
      <c r="F61" s="32"/>
      <c r="G61" s="29"/>
      <c r="H61" s="33"/>
      <c r="I61" s="27"/>
      <c r="J61" s="34"/>
      <c r="K61" s="80"/>
    </row>
    <row r="62" s="20" customFormat="true" ht="14.25" hidden="false" customHeight="true" outlineLevel="0" collapsed="false">
      <c r="A62" s="79"/>
      <c r="B62" s="24"/>
      <c r="C62" s="35"/>
      <c r="D62" s="25"/>
      <c r="E62" s="31"/>
      <c r="F62" s="36"/>
      <c r="G62" s="25"/>
      <c r="H62" s="25"/>
      <c r="I62" s="27"/>
      <c r="J62" s="28"/>
      <c r="K62" s="80"/>
    </row>
    <row r="63" s="20" customFormat="true" ht="14.25" hidden="false" customHeight="true" outlineLevel="0" collapsed="false">
      <c r="A63" s="79"/>
      <c r="B63" s="24"/>
      <c r="C63" s="29"/>
      <c r="D63" s="30"/>
      <c r="E63" s="31"/>
      <c r="F63" s="32"/>
      <c r="G63" s="29"/>
      <c r="H63" s="33"/>
      <c r="I63" s="27"/>
      <c r="J63" s="34"/>
      <c r="K63" s="80"/>
    </row>
    <row r="64" s="20" customFormat="true" ht="14.25" hidden="false" customHeight="true" outlineLevel="0" collapsed="false">
      <c r="A64" s="79"/>
      <c r="B64" s="24"/>
      <c r="C64" s="35"/>
      <c r="D64" s="25"/>
      <c r="E64" s="31"/>
      <c r="F64" s="36"/>
      <c r="G64" s="25"/>
      <c r="H64" s="25"/>
      <c r="I64" s="27"/>
      <c r="J64" s="28"/>
      <c r="K64" s="80"/>
    </row>
    <row r="65" s="20" customFormat="true" ht="14.25" hidden="false" customHeight="true" outlineLevel="0" collapsed="false">
      <c r="A65" s="84"/>
      <c r="B65" s="85"/>
      <c r="C65" s="86"/>
      <c r="D65" s="87"/>
      <c r="E65" s="88"/>
      <c r="F65" s="89"/>
      <c r="G65" s="86"/>
      <c r="H65" s="90"/>
      <c r="I65" s="91"/>
      <c r="J65" s="92"/>
      <c r="K65" s="93"/>
    </row>
    <row r="66" s="70" customFormat="true" ht="14.25" hidden="false" customHeight="true" outlineLevel="0" collapsed="false">
      <c r="A66" s="49"/>
      <c r="B66" s="23"/>
      <c r="C66" s="15"/>
      <c r="D66" s="23"/>
      <c r="E66" s="94"/>
      <c r="F66" s="95"/>
      <c r="G66" s="23"/>
      <c r="H66" s="96"/>
      <c r="I66" s="18"/>
      <c r="J66" s="18"/>
      <c r="K66" s="12"/>
    </row>
  </sheetData>
  <mergeCells count="3">
    <mergeCell ref="B9:C10"/>
    <mergeCell ref="A12:H12"/>
    <mergeCell ref="A16:K17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  <col collapsed="false" customWidth="true" hidden="false" outlineLevel="0" max="10" min="10" style="0" width="10.87"/>
  </cols>
  <sheetData>
    <row r="1" customFormat="false" ht="27" hidden="false" customHeight="true" outlineLevel="0" collapsed="false">
      <c r="B1" s="99" t="str">
        <f aca="false">表紙!A12</f>
        <v>    静岡県立こころの医療センタ－電話交換機更新工事</v>
      </c>
      <c r="C1" s="99"/>
      <c r="D1" s="99"/>
    </row>
    <row r="2" customFormat="false" ht="13.5" hidden="false" customHeight="true" outlineLevel="0" collapsed="false"/>
    <row r="3" customFormat="false" ht="27" hidden="false" customHeight="true" outlineLevel="0" collapsed="false">
      <c r="A3" s="100"/>
      <c r="B3" s="101" t="s">
        <v>7</v>
      </c>
      <c r="C3" s="101" t="s">
        <v>8</v>
      </c>
      <c r="D3" s="101" t="s">
        <v>9</v>
      </c>
      <c r="E3" s="101" t="s">
        <v>10</v>
      </c>
      <c r="F3" s="101" t="s">
        <v>11</v>
      </c>
      <c r="G3" s="102" t="s">
        <v>12</v>
      </c>
      <c r="H3" s="103" t="s">
        <v>13</v>
      </c>
    </row>
    <row r="4" customFormat="false" ht="27" hidden="false" customHeight="true" outlineLevel="0" collapsed="false">
      <c r="A4" s="104"/>
      <c r="B4" s="105"/>
      <c r="C4" s="105"/>
      <c r="D4" s="106"/>
      <c r="E4" s="105"/>
      <c r="F4" s="105"/>
      <c r="G4" s="107"/>
      <c r="H4" s="108"/>
    </row>
    <row r="5" customFormat="false" ht="27" hidden="false" customHeight="true" outlineLevel="0" collapsed="false">
      <c r="A5" s="104" t="s">
        <v>14</v>
      </c>
      <c r="B5" s="109" t="s">
        <v>15</v>
      </c>
      <c r="C5" s="105"/>
      <c r="D5" s="110" t="s">
        <v>16</v>
      </c>
      <c r="E5" s="105" t="n">
        <v>1</v>
      </c>
      <c r="F5" s="105"/>
      <c r="G5" s="107"/>
      <c r="H5" s="111"/>
    </row>
    <row r="6" customFormat="false" ht="27" hidden="false" customHeight="true" outlineLevel="0" collapsed="false">
      <c r="A6" s="104" t="s">
        <v>17</v>
      </c>
      <c r="B6" s="112" t="s">
        <v>18</v>
      </c>
      <c r="C6" s="105"/>
      <c r="D6" s="110" t="s">
        <v>16</v>
      </c>
      <c r="E6" s="105" t="n">
        <v>1</v>
      </c>
      <c r="F6" s="105"/>
      <c r="G6" s="107"/>
      <c r="H6" s="113"/>
    </row>
    <row r="7" customFormat="false" ht="27" hidden="false" customHeight="true" outlineLevel="0" collapsed="false">
      <c r="A7" s="104" t="s">
        <v>19</v>
      </c>
      <c r="B7" s="109" t="s">
        <v>20</v>
      </c>
      <c r="C7" s="105"/>
      <c r="D7" s="110" t="s">
        <v>16</v>
      </c>
      <c r="E7" s="105" t="n">
        <v>1</v>
      </c>
      <c r="F7" s="105"/>
      <c r="G7" s="107"/>
      <c r="H7" s="113"/>
    </row>
    <row r="8" customFormat="false" ht="27" hidden="false" customHeight="true" outlineLevel="0" collapsed="false">
      <c r="A8" s="104" t="s">
        <v>21</v>
      </c>
      <c r="B8" s="109" t="s">
        <v>22</v>
      </c>
      <c r="C8" s="105"/>
      <c r="D8" s="110" t="s">
        <v>16</v>
      </c>
      <c r="E8" s="105" t="n">
        <v>1</v>
      </c>
      <c r="F8" s="105"/>
      <c r="G8" s="107"/>
      <c r="H8" s="113"/>
      <c r="J8" s="114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16"/>
      <c r="H9" s="108"/>
    </row>
    <row r="10" customFormat="false" ht="27" hidden="false" customHeight="true" outlineLevel="0" collapsed="false">
      <c r="A10" s="104"/>
      <c r="B10" s="109" t="s">
        <v>23</v>
      </c>
      <c r="C10" s="115"/>
      <c r="D10" s="106"/>
      <c r="E10" s="105"/>
      <c r="F10" s="105"/>
      <c r="G10" s="107"/>
      <c r="H10" s="117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09" t="s">
        <v>24</v>
      </c>
      <c r="C12" s="119"/>
      <c r="D12" s="119"/>
      <c r="E12" s="119"/>
      <c r="F12" s="119"/>
      <c r="G12" s="107"/>
      <c r="H12" s="113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9" t="s">
        <v>25</v>
      </c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C16" s="105"/>
      <c r="D16" s="105"/>
      <c r="E16" s="105"/>
      <c r="F16" s="105"/>
      <c r="G16" s="105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21"/>
      <c r="B18" s="122"/>
      <c r="C18" s="123"/>
      <c r="D18" s="123"/>
      <c r="E18" s="123"/>
      <c r="F18" s="123"/>
      <c r="G18" s="124"/>
      <c r="H18" s="125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6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26"/>
      <c r="B21" s="127"/>
      <c r="C21" s="127"/>
      <c r="D21" s="127"/>
      <c r="E21" s="127"/>
      <c r="F21" s="127"/>
      <c r="G21" s="128"/>
      <c r="H21" s="129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35"/>
      <c r="B23" s="135"/>
      <c r="C23" s="135"/>
      <c r="D23" s="135"/>
      <c r="G23" s="68"/>
      <c r="H23" s="6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75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1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6" t="s">
        <v>26</v>
      </c>
      <c r="B3" s="109" t="s">
        <v>15</v>
      </c>
      <c r="C3" s="105"/>
      <c r="D3" s="105"/>
      <c r="E3" s="105"/>
      <c r="F3" s="105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5"/>
      <c r="E4" s="105"/>
      <c r="F4" s="105"/>
      <c r="G4" s="107"/>
      <c r="H4" s="108"/>
    </row>
    <row r="5" customFormat="false" ht="27" hidden="false" customHeight="true" outlineLevel="0" collapsed="false">
      <c r="A5" s="104" t="s">
        <v>27</v>
      </c>
      <c r="B5" s="109" t="s">
        <v>28</v>
      </c>
      <c r="C5" s="105"/>
      <c r="D5" s="110" t="s">
        <v>16</v>
      </c>
      <c r="E5" s="105" t="n">
        <v>1</v>
      </c>
      <c r="F5" s="105"/>
      <c r="G5" s="107"/>
      <c r="H5" s="108"/>
    </row>
    <row r="6" customFormat="false" ht="27" hidden="false" customHeight="true" outlineLevel="0" collapsed="false">
      <c r="A6" s="104"/>
      <c r="B6" s="105"/>
      <c r="C6" s="105"/>
      <c r="D6" s="106"/>
      <c r="E6" s="105"/>
      <c r="F6" s="105"/>
      <c r="G6" s="107"/>
      <c r="H6" s="108"/>
    </row>
    <row r="7" customFormat="false" ht="27" hidden="false" customHeight="true" outlineLevel="0" collapsed="false">
      <c r="A7" s="104"/>
      <c r="B7" s="105"/>
      <c r="C7" s="105"/>
      <c r="D7" s="106"/>
      <c r="E7" s="105"/>
      <c r="F7" s="105"/>
      <c r="G7" s="107"/>
      <c r="H7" s="108"/>
    </row>
    <row r="8" customFormat="false" ht="27" hidden="false" customHeight="true" outlineLevel="0" collapsed="false">
      <c r="A8" s="104"/>
      <c r="B8" s="105"/>
      <c r="C8" s="105"/>
      <c r="D8" s="106"/>
      <c r="E8" s="105"/>
      <c r="F8" s="105"/>
      <c r="G8" s="107"/>
      <c r="H8" s="108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07"/>
      <c r="H9" s="108"/>
    </row>
    <row r="10" customFormat="false" ht="27" hidden="false" customHeight="true" outlineLevel="0" collapsed="false">
      <c r="A10" s="104"/>
      <c r="B10" s="115"/>
      <c r="C10" s="115"/>
      <c r="D10" s="106"/>
      <c r="E10" s="105"/>
      <c r="F10" s="105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19"/>
      <c r="G12" s="137"/>
      <c r="H12" s="138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5"/>
      <c r="E16" s="105"/>
      <c r="F16" s="105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5"/>
      <c r="E18" s="105"/>
      <c r="F18" s="105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04"/>
      <c r="B21" s="106"/>
      <c r="C21" s="105"/>
      <c r="D21" s="105"/>
      <c r="E21" s="105"/>
      <c r="F21" s="105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39"/>
      <c r="B23" s="139"/>
      <c r="C23" s="139"/>
      <c r="D23" s="13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6" t="s">
        <v>29</v>
      </c>
      <c r="B3" s="109" t="s">
        <v>28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5"/>
      <c r="C5" s="105"/>
      <c r="E5" s="105"/>
      <c r="F5" s="107"/>
      <c r="G5" s="107"/>
      <c r="H5" s="108"/>
    </row>
    <row r="6" customFormat="false" ht="27" hidden="false" customHeight="true" outlineLevel="0" collapsed="false">
      <c r="A6" s="104" t="n">
        <v>1</v>
      </c>
      <c r="B6" s="109" t="s">
        <v>30</v>
      </c>
      <c r="C6" s="105"/>
      <c r="D6" s="110" t="s">
        <v>16</v>
      </c>
      <c r="E6" s="105" t="n">
        <v>1</v>
      </c>
      <c r="F6" s="107"/>
      <c r="G6" s="107"/>
      <c r="H6" s="108"/>
    </row>
    <row r="7" customFormat="false" ht="27" hidden="false" customHeight="true" outlineLevel="0" collapsed="false">
      <c r="A7" s="104" t="n">
        <v>2</v>
      </c>
      <c r="B7" s="109" t="s">
        <v>31</v>
      </c>
      <c r="C7" s="105"/>
      <c r="D7" s="110" t="s">
        <v>16</v>
      </c>
      <c r="E7" s="105" t="n">
        <v>1</v>
      </c>
      <c r="F7" s="107"/>
      <c r="G7" s="107"/>
      <c r="H7" s="108"/>
    </row>
    <row r="8" customFormat="false" ht="27" hidden="false" customHeight="true" outlineLevel="0" collapsed="false">
      <c r="A8" s="104" t="n">
        <v>3</v>
      </c>
      <c r="B8" s="109" t="s">
        <v>32</v>
      </c>
      <c r="C8" s="105"/>
      <c r="D8" s="110" t="s">
        <v>16</v>
      </c>
      <c r="E8" s="105" t="n">
        <v>1</v>
      </c>
      <c r="F8" s="107"/>
      <c r="G8" s="107"/>
      <c r="H8" s="108"/>
    </row>
    <row r="9" customFormat="false" ht="27" hidden="false" customHeight="true" outlineLevel="0" collapsed="false">
      <c r="A9" s="104"/>
      <c r="B9" s="105"/>
      <c r="C9" s="115"/>
      <c r="D9" s="106"/>
      <c r="E9" s="105"/>
      <c r="F9" s="107"/>
      <c r="G9" s="107"/>
      <c r="H9" s="108"/>
    </row>
    <row r="10" customFormat="false" ht="27" hidden="false" customHeight="true" outlineLevel="0" collapsed="false">
      <c r="A10" s="104"/>
      <c r="B10" s="105"/>
      <c r="C10" s="115"/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37"/>
      <c r="G12" s="137"/>
      <c r="H12" s="138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40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6"/>
      <c r="E16" s="140"/>
      <c r="F16" s="107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6"/>
      <c r="E17" s="140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33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  <row r="23" customFormat="false" ht="13.5" hidden="false" customHeight="true" outlineLevel="0" collapsed="false">
      <c r="A23" s="139"/>
      <c r="B23" s="139"/>
      <c r="C23" s="139"/>
      <c r="D23" s="13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1</v>
      </c>
      <c r="B3" s="109" t="s">
        <v>30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5"/>
      <c r="C5" s="141"/>
      <c r="D5" s="106"/>
      <c r="E5" s="105"/>
      <c r="F5" s="107"/>
      <c r="G5" s="107"/>
      <c r="H5" s="108"/>
    </row>
    <row r="6" customFormat="false" ht="27" hidden="false" customHeight="true" outlineLevel="0" collapsed="false">
      <c r="A6" s="104"/>
      <c r="B6" s="109" t="s">
        <v>34</v>
      </c>
      <c r="C6" s="142" t="s">
        <v>35</v>
      </c>
      <c r="D6" s="110" t="s">
        <v>16</v>
      </c>
      <c r="E6" s="105" t="n">
        <v>1</v>
      </c>
      <c r="F6" s="107"/>
      <c r="G6" s="107"/>
      <c r="H6" s="108"/>
    </row>
    <row r="7" customFormat="false" ht="27" hidden="false" customHeight="true" outlineLevel="0" collapsed="false">
      <c r="A7" s="104"/>
      <c r="B7" s="105"/>
      <c r="C7" s="143" t="s">
        <v>36</v>
      </c>
      <c r="D7" s="106"/>
      <c r="E7" s="105"/>
      <c r="F7" s="107"/>
      <c r="G7" s="107"/>
      <c r="H7" s="108"/>
    </row>
    <row r="8" customFormat="false" ht="27" hidden="false" customHeight="true" outlineLevel="0" collapsed="false">
      <c r="A8" s="104"/>
      <c r="B8" s="105"/>
      <c r="C8" s="143" t="s">
        <v>37</v>
      </c>
      <c r="D8" s="106"/>
      <c r="E8" s="105"/>
      <c r="F8" s="107"/>
      <c r="G8" s="107"/>
      <c r="H8" s="108"/>
    </row>
    <row r="9" customFormat="false" ht="27" hidden="false" customHeight="true" outlineLevel="0" collapsed="false">
      <c r="A9" s="104"/>
      <c r="C9" s="143" t="s">
        <v>38</v>
      </c>
      <c r="D9" s="106"/>
      <c r="E9" s="105"/>
      <c r="F9" s="107"/>
      <c r="G9" s="107"/>
      <c r="H9" s="108"/>
    </row>
    <row r="10" customFormat="false" ht="27" hidden="false" customHeight="true" outlineLevel="0" collapsed="false">
      <c r="A10" s="104"/>
      <c r="B10" s="115"/>
      <c r="C10" s="143" t="s">
        <v>39</v>
      </c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09" t="s">
        <v>40</v>
      </c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05"/>
      <c r="C12" s="142"/>
      <c r="D12" s="106"/>
      <c r="E12" s="105"/>
      <c r="F12" s="107"/>
      <c r="G12" s="107"/>
      <c r="H12" s="108"/>
      <c r="I12" s="120"/>
    </row>
    <row r="13" customFormat="false" ht="27" hidden="false" customHeight="true" outlineLevel="0" collapsed="false">
      <c r="A13" s="104"/>
      <c r="B13" s="105"/>
      <c r="C13" s="141"/>
      <c r="D13" s="106"/>
      <c r="E13" s="105"/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41"/>
      <c r="D16" s="106"/>
      <c r="E16" s="105"/>
      <c r="F16" s="107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41"/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33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2</v>
      </c>
      <c r="B3" s="109" t="s">
        <v>31</v>
      </c>
      <c r="C3" s="105"/>
      <c r="D3" s="106"/>
      <c r="E3" s="144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45"/>
      <c r="D4" s="106"/>
      <c r="E4" s="144"/>
      <c r="F4" s="107"/>
      <c r="G4" s="107"/>
      <c r="H4" s="108"/>
    </row>
    <row r="5" customFormat="false" ht="27" hidden="false" customHeight="true" outlineLevel="0" collapsed="false">
      <c r="A5" s="104"/>
      <c r="B5" s="109" t="s">
        <v>41</v>
      </c>
      <c r="C5" s="145"/>
      <c r="D5" s="110" t="s">
        <v>42</v>
      </c>
      <c r="E5" s="144" t="n">
        <v>32</v>
      </c>
      <c r="F5" s="107"/>
      <c r="G5" s="146"/>
      <c r="H5" s="108"/>
    </row>
    <row r="6" customFormat="false" ht="27" hidden="false" customHeight="true" outlineLevel="0" collapsed="false">
      <c r="A6" s="104"/>
      <c r="B6" s="109" t="s">
        <v>43</v>
      </c>
      <c r="C6" s="147" t="s">
        <v>44</v>
      </c>
      <c r="D6" s="110" t="s">
        <v>16</v>
      </c>
      <c r="E6" s="144" t="n">
        <v>1</v>
      </c>
      <c r="F6" s="107"/>
      <c r="G6" s="146"/>
      <c r="H6" s="108"/>
    </row>
    <row r="7" customFormat="false" ht="27" hidden="false" customHeight="true" outlineLevel="0" collapsed="false">
      <c r="A7" s="104"/>
      <c r="B7" s="109" t="s">
        <v>45</v>
      </c>
      <c r="C7" s="145" t="s">
        <v>46</v>
      </c>
      <c r="D7" s="110" t="s">
        <v>42</v>
      </c>
      <c r="E7" s="144" t="n">
        <v>3</v>
      </c>
      <c r="F7" s="107"/>
      <c r="G7" s="146"/>
      <c r="H7" s="108"/>
    </row>
    <row r="8" customFormat="false" ht="27" hidden="false" customHeight="true" outlineLevel="0" collapsed="false">
      <c r="A8" s="104"/>
      <c r="B8" s="109" t="s">
        <v>47</v>
      </c>
      <c r="C8" s="145"/>
      <c r="D8" s="110" t="s">
        <v>42</v>
      </c>
      <c r="E8" s="144" t="n">
        <v>3</v>
      </c>
      <c r="F8" s="107"/>
      <c r="G8" s="146"/>
      <c r="H8" s="108"/>
    </row>
    <row r="9" customFormat="false" ht="27" hidden="false" customHeight="true" outlineLevel="0" collapsed="false">
      <c r="A9" s="104"/>
      <c r="B9" s="109" t="s">
        <v>48</v>
      </c>
      <c r="C9" s="145"/>
      <c r="D9" s="110" t="s">
        <v>42</v>
      </c>
      <c r="E9" s="144" t="n">
        <v>27</v>
      </c>
      <c r="F9" s="107"/>
      <c r="G9" s="146"/>
      <c r="H9" s="108"/>
    </row>
    <row r="10" customFormat="false" ht="27" hidden="false" customHeight="true" outlineLevel="0" collapsed="false">
      <c r="A10" s="104"/>
      <c r="B10" s="109" t="s">
        <v>49</v>
      </c>
      <c r="C10" s="145"/>
      <c r="D10" s="110" t="s">
        <v>42</v>
      </c>
      <c r="E10" s="144" t="n">
        <v>20</v>
      </c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45"/>
      <c r="D11" s="106"/>
      <c r="E11" s="144"/>
      <c r="F11" s="107"/>
      <c r="G11" s="107"/>
      <c r="H11" s="108"/>
    </row>
    <row r="12" customFormat="false" ht="27" hidden="false" customHeight="true" outlineLevel="0" collapsed="false">
      <c r="A12" s="118"/>
      <c r="B12" s="109" t="s">
        <v>50</v>
      </c>
      <c r="C12" s="147" t="s">
        <v>51</v>
      </c>
      <c r="D12" s="110" t="s">
        <v>42</v>
      </c>
      <c r="E12" s="144" t="n">
        <v>117</v>
      </c>
      <c r="F12" s="107"/>
      <c r="G12" s="146"/>
      <c r="H12" s="108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44"/>
      <c r="F13" s="107"/>
      <c r="G13" s="146"/>
      <c r="H13" s="108"/>
    </row>
    <row r="14" customFormat="false" ht="27" hidden="false" customHeight="true" outlineLevel="0" collapsed="false">
      <c r="A14" s="104"/>
      <c r="B14" s="109" t="s">
        <v>52</v>
      </c>
      <c r="C14" s="105"/>
      <c r="D14" s="110" t="s">
        <v>42</v>
      </c>
      <c r="E14" s="148" t="n">
        <v>1</v>
      </c>
      <c r="F14" s="107"/>
      <c r="G14" s="146"/>
      <c r="H14" s="108"/>
    </row>
    <row r="15" customFormat="false" ht="27" hidden="false" customHeight="true" outlineLevel="0" collapsed="false">
      <c r="A15" s="104"/>
      <c r="B15" s="109" t="s">
        <v>53</v>
      </c>
      <c r="C15" s="105"/>
      <c r="D15" s="110" t="s">
        <v>42</v>
      </c>
      <c r="E15" s="148" t="n">
        <v>1</v>
      </c>
      <c r="F15" s="107"/>
      <c r="G15" s="146"/>
      <c r="H15" s="108"/>
    </row>
    <row r="16" customFormat="false" ht="27" hidden="false" customHeight="true" outlineLevel="0" collapsed="false">
      <c r="A16" s="104"/>
      <c r="B16" s="109" t="s">
        <v>54</v>
      </c>
      <c r="C16" s="105"/>
      <c r="D16" s="110" t="s">
        <v>42</v>
      </c>
      <c r="E16" s="148" t="n">
        <v>2</v>
      </c>
      <c r="F16" s="107"/>
      <c r="G16" s="146"/>
      <c r="H16" s="108"/>
    </row>
    <row r="17" customFormat="false" ht="27" hidden="false" customHeight="true" outlineLevel="0" collapsed="false">
      <c r="A17" s="104"/>
      <c r="B17" s="105"/>
      <c r="C17" s="105"/>
      <c r="D17" s="149"/>
      <c r="E17" s="148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44"/>
      <c r="F18" s="107"/>
      <c r="G18" s="146"/>
      <c r="H18" s="108"/>
    </row>
    <row r="19" customFormat="false" ht="27" hidden="false" customHeight="true" outlineLevel="0" collapsed="false">
      <c r="A19" s="104"/>
      <c r="B19" s="105"/>
      <c r="C19" s="105"/>
      <c r="D19" s="149"/>
      <c r="E19" s="148"/>
      <c r="F19" s="107"/>
      <c r="G19" s="107"/>
      <c r="H19" s="108"/>
    </row>
    <row r="20" customFormat="false" ht="27" hidden="false" customHeight="true" outlineLevel="0" collapsed="false">
      <c r="A20" s="104"/>
      <c r="B20" s="110" t="s">
        <v>55</v>
      </c>
      <c r="C20" s="105"/>
      <c r="D20" s="149"/>
      <c r="E20" s="148"/>
      <c r="F20" s="107"/>
      <c r="G20" s="107"/>
      <c r="H20" s="108"/>
    </row>
    <row r="21" customFormat="false" ht="27" hidden="false" customHeight="true" outlineLevel="0" collapsed="false">
      <c r="A21" s="104"/>
      <c r="B21" s="105"/>
      <c r="C21" s="105"/>
      <c r="D21" s="149"/>
      <c r="E21" s="148"/>
      <c r="F21" s="107"/>
      <c r="G21" s="107"/>
      <c r="H21" s="108"/>
    </row>
    <row r="22" customFormat="false" ht="27" hidden="false" customHeight="true" outlineLevel="0" collapsed="false">
      <c r="A22" s="130"/>
      <c r="B22" s="132"/>
      <c r="C22" s="132"/>
      <c r="D22" s="150"/>
      <c r="E22" s="151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3</v>
      </c>
      <c r="B3" s="109" t="s">
        <v>32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12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56</v>
      </c>
      <c r="C5" s="112"/>
      <c r="D5" s="110" t="s">
        <v>16</v>
      </c>
      <c r="E5" s="105" t="n">
        <v>1</v>
      </c>
      <c r="F5" s="107"/>
      <c r="G5" s="146"/>
      <c r="H5" s="108"/>
      <c r="I5" s="98"/>
    </row>
    <row r="6" customFormat="false" ht="27" hidden="false" customHeight="true" outlineLevel="0" collapsed="false">
      <c r="A6" s="104"/>
      <c r="B6" s="109" t="s">
        <v>32</v>
      </c>
      <c r="C6" s="112"/>
      <c r="D6" s="110" t="s">
        <v>16</v>
      </c>
      <c r="E6" s="105" t="n">
        <v>1</v>
      </c>
      <c r="F6" s="107"/>
      <c r="G6" s="146"/>
      <c r="H6" s="108"/>
      <c r="I6" s="98"/>
    </row>
    <row r="7" customFormat="false" ht="27" hidden="false" customHeight="true" outlineLevel="0" collapsed="false">
      <c r="A7" s="104"/>
      <c r="B7" s="105"/>
      <c r="C7" s="112"/>
      <c r="D7" s="106"/>
      <c r="E7" s="105"/>
      <c r="F7" s="107"/>
      <c r="G7" s="107"/>
      <c r="H7" s="108"/>
      <c r="I7" s="98"/>
    </row>
    <row r="8" customFormat="false" ht="27" hidden="false" customHeight="true" outlineLevel="0" collapsed="false">
      <c r="A8" s="104"/>
      <c r="B8" s="105"/>
      <c r="C8" s="105"/>
      <c r="E8" s="105"/>
      <c r="F8" s="107"/>
      <c r="G8" s="107"/>
      <c r="H8" s="108"/>
      <c r="I8" s="98"/>
    </row>
    <row r="9" customFormat="false" ht="27" hidden="false" customHeight="true" outlineLevel="0" collapsed="false">
      <c r="A9" s="104"/>
      <c r="B9" s="105"/>
      <c r="C9" s="105"/>
      <c r="D9" s="106"/>
      <c r="E9" s="105"/>
      <c r="F9" s="107"/>
      <c r="G9" s="107"/>
      <c r="H9" s="108"/>
      <c r="I9" s="98"/>
    </row>
    <row r="10" customFormat="false" ht="27" hidden="false" customHeight="true" outlineLevel="0" collapsed="false">
      <c r="A10" s="104"/>
      <c r="B10" s="105"/>
      <c r="C10" s="105"/>
      <c r="D10" s="106"/>
      <c r="E10" s="105"/>
      <c r="F10" s="107"/>
      <c r="G10" s="107"/>
      <c r="H10" s="108"/>
      <c r="I10" s="98"/>
    </row>
    <row r="11" customFormat="false" ht="27" hidden="false" customHeight="true" outlineLevel="0" collapsed="false">
      <c r="A11" s="104"/>
      <c r="B11" s="105"/>
      <c r="C11" s="112"/>
      <c r="D11" s="106"/>
      <c r="E11" s="105"/>
      <c r="F11" s="107"/>
      <c r="G11" s="107"/>
      <c r="H11" s="108"/>
      <c r="I11" s="98"/>
    </row>
    <row r="12" customFormat="false" ht="27" hidden="false" customHeight="true" outlineLevel="0" collapsed="false">
      <c r="A12" s="118"/>
      <c r="B12" s="105"/>
      <c r="C12" s="112"/>
      <c r="D12" s="106"/>
      <c r="E12" s="105"/>
      <c r="F12" s="107"/>
      <c r="G12" s="107"/>
      <c r="H12" s="108"/>
      <c r="I12" s="152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  <c r="I13" s="9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  <c r="I14" s="9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  <c r="I15" s="98"/>
    </row>
    <row r="16" customFormat="false" ht="27" hidden="false" customHeight="true" outlineLevel="0" collapsed="false">
      <c r="A16" s="104"/>
      <c r="B16" s="105"/>
      <c r="C16" s="105"/>
      <c r="D16" s="106"/>
      <c r="E16" s="105"/>
      <c r="F16" s="107"/>
      <c r="G16" s="107"/>
      <c r="H16" s="108"/>
      <c r="I16" s="9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  <c r="I17" s="9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  <c r="I18" s="9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  <c r="I19" s="9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  <c r="I20" s="98"/>
    </row>
    <row r="21" customFormat="false" ht="27" hidden="false" customHeight="true" outlineLevel="0" collapsed="false">
      <c r="A21" s="104"/>
      <c r="B21" s="110" t="s">
        <v>33</v>
      </c>
      <c r="C21" s="105"/>
      <c r="D21" s="106"/>
      <c r="E21" s="105"/>
      <c r="F21" s="107"/>
      <c r="G21" s="107"/>
      <c r="H21" s="108"/>
      <c r="I21" s="9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  <c r="I22" s="98"/>
    </row>
    <row r="23" customFormat="false" ht="13.5" hidden="false" customHeight="true" outlineLevel="0" collapsed="false">
      <c r="A23" s="139"/>
      <c r="B23" s="139"/>
      <c r="C23" s="139"/>
      <c r="D23" s="139"/>
      <c r="I23" s="98"/>
    </row>
  </sheetData>
  <mergeCells count="1">
    <mergeCell ref="A23:D23"/>
  </mergeCells>
  <conditionalFormatting sqref="G5:G11 G13:G22">
    <cfRule type="cellIs" priority="2" operator="equal" aboveAverage="0" equalAverage="0" bottom="0" percent="0" rank="0" text="" dxfId="0">
      <formula>0</formula>
    </cfRule>
  </conditionalFormatting>
  <conditionalFormatting sqref="G4">
    <cfRule type="cellIs" priority="3" operator="equal" aboveAverage="0" equalAverage="0" bottom="0" percent="0" rank="0" text="" dxfId="1">
      <formula>0</formula>
    </cfRule>
  </conditionalFormatting>
  <conditionalFormatting sqref="G1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5:04:33Z</dcterms:created>
  <dc:creator>PC-9800user</dc:creator>
  <dc:description/>
  <dc:language>en-US</dc:language>
  <cp:lastModifiedBy>phoadmin</cp:lastModifiedBy>
  <cp:lastPrinted>2015-08-01T04:13:27Z</cp:lastPrinted>
  <dcterms:modified xsi:type="dcterms:W3CDTF">2015-08-01T04:13:54Z</dcterms:modified>
  <cp:revision>0</cp:revision>
  <dc:subject/>
  <dc:title/>
</cp:coreProperties>
</file>