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" sheetId="1" state="visible" r:id="rId2"/>
    <sheet name="FCU（後期）" sheetId="2" state="visible" r:id="rId3"/>
    <sheet name="PAC（後期）" sheetId="3" state="visible" r:id="rId4"/>
  </sheets>
  <definedNames>
    <definedName function="false" hidden="false" localSheetId="1" name="_xlnm.Print_Area" vbProcedure="false">'FCU（後期）'!$A$1:$K$163</definedName>
    <definedName function="false" hidden="false" localSheetId="1" name="_xlnm.Print_Titles" vbProcedure="false">'FCU（後期）'!$1:$1</definedName>
    <definedName function="false" hidden="false" localSheetId="2" name="_xlnm.Print_Area" vbProcedure="false">'PAC（後期）'!$A$1:$K$137</definedName>
    <definedName function="false" hidden="false" localSheetId="2" name="_xlnm.Print_Titles" vbProcedure="false">'PAC（後期）'!$1:$1</definedName>
    <definedName function="false" hidden="false" localSheetId="1" name="Excel_BuiltIn__FilterDatabase" vbProcedure="false">'FCU（後期）'!$A$1:$K$165</definedName>
    <definedName function="false" hidden="false" localSheetId="2" name="Excel_BuiltIn__FilterDatabase" vbProcedure="false">'PAC（後期）'!$A$1:$Q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730">
  <si>
    <t xml:space="preserve">空調フィルター取替業務委託</t>
  </si>
  <si>
    <t xml:space="preserve">別表</t>
  </si>
  <si>
    <r>
      <rPr>
        <sz val="11"/>
        <rFont val="ＭＳ Ｐゴシック"/>
        <family val="3"/>
        <charset val="128"/>
      </rPr>
      <t xml:space="preserve">FCU</t>
    </r>
    <r>
      <rPr>
        <sz val="11"/>
        <rFont val="Noto Sans"/>
        <family val="2"/>
      </rPr>
      <t xml:space="preserve">フィルター（ユニットは昭和鉄工製）</t>
    </r>
  </si>
  <si>
    <t xml:space="preserve">現フィルター型番</t>
  </si>
  <si>
    <t xml:space="preserve">効率</t>
  </si>
  <si>
    <t xml:space="preserve">大きさ</t>
  </si>
  <si>
    <t xml:space="preserve">台数</t>
  </si>
  <si>
    <t xml:space="preserve">備考</t>
  </si>
  <si>
    <t xml:space="preserve">KMPK62S-2</t>
  </si>
  <si>
    <r>
      <rPr>
        <sz val="11"/>
        <rFont val="Noto Sans"/>
        <family val="2"/>
      </rPr>
      <t xml:space="preserve">比色法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％</t>
    </r>
  </si>
  <si>
    <t xml:space="preserve">220×261×50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台</t>
    </r>
  </si>
  <si>
    <t xml:space="preserve">KMPK63S</t>
  </si>
  <si>
    <t xml:space="preserve">261×292×50</t>
  </si>
  <si>
    <t xml:space="preserve">KMPK64S</t>
  </si>
  <si>
    <t xml:space="preserve">261×364×50</t>
  </si>
  <si>
    <t xml:space="preserve">KMPK64S-2</t>
  </si>
  <si>
    <t xml:space="preserve">Y6003HC2BD</t>
  </si>
  <si>
    <t xml:space="preserve">234×450×40</t>
  </si>
  <si>
    <t xml:space="preserve">Y6003HC3BD</t>
  </si>
  <si>
    <t xml:space="preserve">234×580×40</t>
  </si>
  <si>
    <t xml:space="preserve">Y6003HC4BD</t>
  </si>
  <si>
    <t xml:space="preserve">234×730×40</t>
  </si>
  <si>
    <t xml:space="preserve">Y6003HC6BD</t>
  </si>
  <si>
    <t xml:space="preserve">Y6003HC8BD</t>
  </si>
  <si>
    <t xml:space="preserve">合計</t>
  </si>
  <si>
    <r>
      <rPr>
        <sz val="11"/>
        <rFont val="ＭＳ Ｐゴシック"/>
        <family val="3"/>
        <charset val="128"/>
      </rPr>
      <t xml:space="preserve">PAC/FU</t>
    </r>
    <r>
      <rPr>
        <sz val="11"/>
        <rFont val="Noto Sans"/>
        <family val="2"/>
      </rPr>
      <t xml:space="preserve">フィルター（本体ユニットはダイキン製）</t>
    </r>
  </si>
  <si>
    <t xml:space="preserve">KAFJ435A80</t>
  </si>
  <si>
    <t xml:space="preserve">LL</t>
  </si>
  <si>
    <t xml:space="preserve">390×705</t>
  </si>
  <si>
    <t xml:space="preserve">KAFJ435A140</t>
  </si>
  <si>
    <t xml:space="preserve">390×555</t>
  </si>
  <si>
    <t xml:space="preserve">KAFJ537G36</t>
  </si>
  <si>
    <t xml:space="preserve">145×461×30</t>
  </si>
  <si>
    <t xml:space="preserve">KAFJ537G56</t>
  </si>
  <si>
    <t xml:space="preserve">145×676×30</t>
  </si>
  <si>
    <t xml:space="preserve">KAFJ537G80</t>
  </si>
  <si>
    <t xml:space="preserve">145×861×30</t>
  </si>
  <si>
    <t xml:space="preserve">KAFJ537G160</t>
  </si>
  <si>
    <t xml:space="preserve">145×662×30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台</t>
    </r>
  </si>
  <si>
    <t xml:space="preserve">KAFP552H80</t>
  </si>
  <si>
    <t xml:space="preserve">560×560×25</t>
  </si>
  <si>
    <t xml:space="preserve">KAFJ392K36</t>
  </si>
  <si>
    <t xml:space="preserve">250×510×55</t>
  </si>
  <si>
    <t xml:space="preserve">KAFJ252L36</t>
  </si>
  <si>
    <t xml:space="preserve">360×500×25</t>
  </si>
  <si>
    <t xml:space="preserve">KAFP533B50</t>
  </si>
  <si>
    <t xml:space="preserve">460×360×40</t>
  </si>
  <si>
    <t xml:space="preserve">ATMC-56-Q-D</t>
  </si>
  <si>
    <r>
      <rPr>
        <sz val="11"/>
        <rFont val="ＭＳ Ｐゴシック"/>
        <family val="3"/>
        <charset val="128"/>
      </rPr>
      <t xml:space="preserve">DOP</t>
    </r>
    <r>
      <rPr>
        <sz val="11"/>
        <rFont val="Noto Sans"/>
        <family val="2"/>
      </rPr>
      <t xml:space="preserve">計数法</t>
    </r>
    <r>
      <rPr>
        <sz val="11"/>
        <rFont val="ＭＳ Ｐゴシック"/>
        <family val="3"/>
        <charset val="128"/>
      </rPr>
      <t xml:space="preserve">99.97</t>
    </r>
    <r>
      <rPr>
        <sz val="11"/>
        <rFont val="Noto Sans"/>
        <family val="2"/>
      </rPr>
      <t xml:space="preserve">％</t>
    </r>
  </si>
  <si>
    <t xml:space="preserve">610×1220×150</t>
  </si>
  <si>
    <t xml:space="preserve">総合計</t>
  </si>
  <si>
    <t xml:space="preserve">設置場所</t>
  </si>
  <si>
    <t xml:space="preserve">種類</t>
  </si>
  <si>
    <t xml:space="preserve">番号</t>
  </si>
  <si>
    <t xml:space="preserve">HB-1</t>
  </si>
  <si>
    <t xml:space="preserve">本館</t>
  </si>
  <si>
    <t xml:space="preserve">地下１階</t>
  </si>
  <si>
    <t xml:space="preserve">検収室２</t>
  </si>
  <si>
    <t xml:space="preserve">FCU</t>
  </si>
  <si>
    <t xml:space="preserve">HB-30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HB-2</t>
  </si>
  <si>
    <t xml:space="preserve">事務室２</t>
  </si>
  <si>
    <t xml:space="preserve">HB-31</t>
  </si>
  <si>
    <t xml:space="preserve">H1-1</t>
  </si>
  <si>
    <t xml:space="preserve">１階</t>
  </si>
  <si>
    <t xml:space="preserve">乳腺外科</t>
  </si>
  <si>
    <t xml:space="preserve">診察室９</t>
  </si>
  <si>
    <t xml:space="preserve">FCC-6H</t>
  </si>
  <si>
    <t xml:space="preserve">H1-2</t>
  </si>
  <si>
    <t xml:space="preserve">診察室８</t>
  </si>
  <si>
    <t xml:space="preserve">H1-3</t>
  </si>
  <si>
    <t xml:space="preserve">診察室７</t>
  </si>
  <si>
    <t xml:space="preserve">H1-4</t>
  </si>
  <si>
    <t xml:space="preserve">呼吸器センター</t>
  </si>
  <si>
    <t xml:space="preserve">診察室６</t>
  </si>
  <si>
    <t xml:space="preserve">FCC-4M</t>
  </si>
  <si>
    <t xml:space="preserve">H1-5</t>
  </si>
  <si>
    <t xml:space="preserve">診察室５</t>
  </si>
  <si>
    <t xml:space="preserve">H1-6</t>
  </si>
  <si>
    <t xml:space="preserve">診察室４</t>
  </si>
  <si>
    <t xml:space="preserve">H1-7</t>
  </si>
  <si>
    <t xml:space="preserve">診察室３</t>
  </si>
  <si>
    <t xml:space="preserve">H1-8</t>
  </si>
  <si>
    <t xml:space="preserve">診察室２</t>
  </si>
  <si>
    <t xml:space="preserve">H1-9</t>
  </si>
  <si>
    <t xml:space="preserve">診察室１</t>
  </si>
  <si>
    <t xml:space="preserve">H1-10</t>
  </si>
  <si>
    <t xml:space="preserve">皮膚科</t>
  </si>
  <si>
    <t xml:space="preserve">療法室</t>
  </si>
  <si>
    <t xml:space="preserve">FCC-4H</t>
  </si>
  <si>
    <t xml:space="preserve">H1-11</t>
  </si>
  <si>
    <r>
      <rPr>
        <sz val="10"/>
        <rFont val="ＭＳ 明朝"/>
        <family val="1"/>
        <charset val="128"/>
      </rPr>
      <t xml:space="preserve">PUVA</t>
    </r>
    <r>
      <rPr>
        <sz val="10"/>
        <rFont val="Noto Sans"/>
        <family val="2"/>
      </rPr>
      <t xml:space="preserve">室</t>
    </r>
  </si>
  <si>
    <t xml:space="preserve">H1-12</t>
  </si>
  <si>
    <t xml:space="preserve">１診</t>
  </si>
  <si>
    <t xml:space="preserve">H1-13</t>
  </si>
  <si>
    <t xml:space="preserve">２診</t>
  </si>
  <si>
    <t xml:space="preserve">FCC-8H</t>
  </si>
  <si>
    <t xml:space="preserve">H1-14</t>
  </si>
  <si>
    <t xml:space="preserve">形成外科</t>
  </si>
  <si>
    <t xml:space="preserve">３診</t>
  </si>
  <si>
    <t xml:space="preserve">H1-15</t>
  </si>
  <si>
    <t xml:space="preserve">４診</t>
  </si>
  <si>
    <t xml:space="preserve">H1-16</t>
  </si>
  <si>
    <t xml:space="preserve">５診</t>
  </si>
  <si>
    <t xml:space="preserve">H1-17</t>
  </si>
  <si>
    <t xml:space="preserve">腎センター</t>
  </si>
  <si>
    <t xml:space="preserve">６診</t>
  </si>
  <si>
    <t xml:space="preserve">H1-18</t>
  </si>
  <si>
    <t xml:space="preserve">７診</t>
  </si>
  <si>
    <t xml:space="preserve">H1-19</t>
  </si>
  <si>
    <t xml:space="preserve">女性センター</t>
  </si>
  <si>
    <t xml:space="preserve">外診３</t>
  </si>
  <si>
    <t xml:space="preserve">H1-20</t>
  </si>
  <si>
    <t xml:space="preserve">８診</t>
  </si>
  <si>
    <t xml:space="preserve">H1-21</t>
  </si>
  <si>
    <t xml:space="preserve">H1-22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0</t>
    </r>
  </si>
  <si>
    <t xml:space="preserve">H1-23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1</t>
    </r>
  </si>
  <si>
    <t xml:space="preserve">H1-24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2</t>
    </r>
  </si>
  <si>
    <t xml:space="preserve">H1-25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3</t>
    </r>
  </si>
  <si>
    <t xml:space="preserve">H1-26</t>
  </si>
  <si>
    <t xml:space="preserve">消化器センター</t>
  </si>
  <si>
    <t xml:space="preserve">１Ｂスタッフ通路</t>
  </si>
  <si>
    <t xml:space="preserve">H1-51</t>
  </si>
  <si>
    <t xml:space="preserve">H1-27</t>
  </si>
  <si>
    <t xml:space="preserve">整形外科</t>
  </si>
  <si>
    <t xml:space="preserve">処置室５</t>
  </si>
  <si>
    <t xml:space="preserve">H1-28</t>
  </si>
  <si>
    <t xml:space="preserve">H1-29</t>
  </si>
  <si>
    <t xml:space="preserve">H1-30</t>
  </si>
  <si>
    <r>
      <rPr>
        <sz val="10"/>
        <rFont val="Noto Sans"/>
        <family val="2"/>
      </rPr>
      <t xml:space="preserve">作業室</t>
    </r>
    <r>
      <rPr>
        <sz val="10"/>
        <rFont val="ＭＳ 明朝"/>
        <family val="1"/>
        <charset val="128"/>
      </rPr>
      <t xml:space="preserve">10</t>
    </r>
  </si>
  <si>
    <t xml:space="preserve">H1-31</t>
  </si>
  <si>
    <t xml:space="preserve">神経センター</t>
  </si>
  <si>
    <t xml:space="preserve">H1-32</t>
  </si>
  <si>
    <t xml:space="preserve">H1-33</t>
  </si>
  <si>
    <t xml:space="preserve">H1-34</t>
  </si>
  <si>
    <t xml:space="preserve">H1-35</t>
  </si>
  <si>
    <t xml:space="preserve">H1-36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4</t>
    </r>
  </si>
  <si>
    <t xml:space="preserve">H1-37</t>
  </si>
  <si>
    <t xml:space="preserve">耳鼻咽喉科</t>
  </si>
  <si>
    <t xml:space="preserve">検査室</t>
  </si>
  <si>
    <t xml:space="preserve">FCC-3H</t>
  </si>
  <si>
    <t xml:space="preserve">H1-38</t>
  </si>
  <si>
    <t xml:space="preserve">ネブライザー</t>
  </si>
  <si>
    <t xml:space="preserve">H1-39</t>
  </si>
  <si>
    <t xml:space="preserve">H1-40</t>
  </si>
  <si>
    <t xml:space="preserve">H1-41</t>
  </si>
  <si>
    <t xml:space="preserve">H1-42</t>
  </si>
  <si>
    <t xml:space="preserve">H1-43</t>
  </si>
  <si>
    <t xml:space="preserve">H1-44</t>
  </si>
  <si>
    <t xml:space="preserve">H1-45</t>
  </si>
  <si>
    <t xml:space="preserve">H1-46</t>
  </si>
  <si>
    <t xml:space="preserve">９診</t>
  </si>
  <si>
    <t xml:space="preserve">H1-47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診</t>
    </r>
  </si>
  <si>
    <t xml:space="preserve">FCC-6M</t>
  </si>
  <si>
    <t xml:space="preserve">H1-48</t>
  </si>
  <si>
    <t xml:space="preserve">中待合</t>
  </si>
  <si>
    <t xml:space="preserve">H1-90</t>
  </si>
  <si>
    <t xml:space="preserve">H1-49</t>
  </si>
  <si>
    <t xml:space="preserve">前室</t>
  </si>
  <si>
    <t xml:space="preserve">FCC-2M</t>
  </si>
  <si>
    <t xml:space="preserve">H1-50</t>
  </si>
  <si>
    <t xml:space="preserve">受付</t>
  </si>
  <si>
    <t xml:space="preserve">H1-91</t>
  </si>
  <si>
    <t xml:space="preserve">１Ｄ待合</t>
  </si>
  <si>
    <t xml:space="preserve">H1-98</t>
  </si>
  <si>
    <t xml:space="preserve">H1-52</t>
  </si>
  <si>
    <t xml:space="preserve">H1-53</t>
  </si>
  <si>
    <t xml:space="preserve">準備室</t>
  </si>
  <si>
    <t xml:space="preserve">103-1</t>
  </si>
  <si>
    <t xml:space="preserve">H1-54</t>
  </si>
  <si>
    <t xml:space="preserve">診察室</t>
  </si>
  <si>
    <t xml:space="preserve">103-2-5</t>
  </si>
  <si>
    <t xml:space="preserve">H1-55</t>
  </si>
  <si>
    <t xml:space="preserve">消化器センター内廊下</t>
  </si>
  <si>
    <t xml:space="preserve">H2-1</t>
  </si>
  <si>
    <t xml:space="preserve">２階</t>
  </si>
  <si>
    <t xml:space="preserve">病理検査</t>
  </si>
  <si>
    <t xml:space="preserve">操作室</t>
  </si>
  <si>
    <t xml:space="preserve">H2-77</t>
  </si>
  <si>
    <t xml:space="preserve">H2-2</t>
  </si>
  <si>
    <t xml:space="preserve">２Ｄ</t>
  </si>
  <si>
    <t xml:space="preserve">H2-3</t>
  </si>
  <si>
    <t xml:space="preserve">H2-4</t>
  </si>
  <si>
    <t xml:space="preserve">歯科</t>
  </si>
  <si>
    <t xml:space="preserve">H2-82</t>
  </si>
  <si>
    <t xml:space="preserve">H2-5</t>
  </si>
  <si>
    <t xml:space="preserve">カンファレンス５</t>
  </si>
  <si>
    <t xml:space="preserve">H2-83</t>
  </si>
  <si>
    <t xml:space="preserve">H2-6</t>
  </si>
  <si>
    <t xml:space="preserve">H2-84</t>
  </si>
  <si>
    <t xml:space="preserve">H2-7</t>
  </si>
  <si>
    <t xml:space="preserve">H2-85</t>
  </si>
  <si>
    <t xml:space="preserve">H2-8</t>
  </si>
  <si>
    <t xml:space="preserve">H2-86</t>
  </si>
  <si>
    <t xml:space="preserve">H2-9</t>
  </si>
  <si>
    <t xml:space="preserve">H2-87</t>
  </si>
  <si>
    <t xml:space="preserve">H2-10</t>
  </si>
  <si>
    <t xml:space="preserve">H2-88</t>
  </si>
  <si>
    <t xml:space="preserve">H2-11</t>
  </si>
  <si>
    <t xml:space="preserve">H2-89</t>
  </si>
  <si>
    <t xml:space="preserve">H2-12</t>
  </si>
  <si>
    <t xml:space="preserve">H2-90</t>
  </si>
  <si>
    <t xml:space="preserve">H2-13</t>
  </si>
  <si>
    <t xml:space="preserve">H2-91</t>
  </si>
  <si>
    <t xml:space="preserve">H2-14</t>
  </si>
  <si>
    <t xml:space="preserve">H2-92</t>
  </si>
  <si>
    <t xml:space="preserve">H2-15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5</t>
    </r>
  </si>
  <si>
    <t xml:space="preserve">H2-93</t>
  </si>
  <si>
    <t xml:space="preserve">H2-16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6</t>
    </r>
  </si>
  <si>
    <t xml:space="preserve">H2-94</t>
  </si>
  <si>
    <t xml:space="preserve">H2-17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7</t>
    </r>
  </si>
  <si>
    <t xml:space="preserve">H2-95</t>
  </si>
  <si>
    <t xml:space="preserve">H2-18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8</t>
    </r>
  </si>
  <si>
    <t xml:space="preserve">H2-96</t>
  </si>
  <si>
    <t xml:space="preserve">H2-19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9</t>
    </r>
  </si>
  <si>
    <t xml:space="preserve">H2-97</t>
  </si>
  <si>
    <t xml:space="preserve">H2-20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20</t>
    </r>
  </si>
  <si>
    <t xml:space="preserve">H2-98</t>
  </si>
  <si>
    <t xml:space="preserve">H2-21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21</t>
    </r>
  </si>
  <si>
    <t xml:space="preserve">H2-99</t>
  </si>
  <si>
    <t xml:space="preserve">H2-22</t>
  </si>
  <si>
    <t xml:space="preserve">スタッフ通路</t>
  </si>
  <si>
    <t xml:space="preserve">H2-100</t>
  </si>
  <si>
    <t xml:space="preserve">K1-1</t>
  </si>
  <si>
    <t xml:space="preserve">北館</t>
  </si>
  <si>
    <t xml:space="preserve">中央処置</t>
  </si>
  <si>
    <t xml:space="preserve">区画１</t>
  </si>
  <si>
    <t xml:space="preserve">FCC-12H</t>
  </si>
  <si>
    <t xml:space="preserve">K1-2</t>
  </si>
  <si>
    <t xml:space="preserve">区画２</t>
  </si>
  <si>
    <t xml:space="preserve">K1-3</t>
  </si>
  <si>
    <t xml:space="preserve">K1-4</t>
  </si>
  <si>
    <t xml:space="preserve">外来化学</t>
  </si>
  <si>
    <t xml:space="preserve">区画Ａ</t>
  </si>
  <si>
    <t xml:space="preserve">FCC-8M</t>
  </si>
  <si>
    <t xml:space="preserve">K1-5</t>
  </si>
  <si>
    <t xml:space="preserve">区画Ｂ</t>
  </si>
  <si>
    <t xml:space="preserve">K1-6</t>
  </si>
  <si>
    <t xml:space="preserve">区画Ｃ</t>
  </si>
  <si>
    <t xml:space="preserve">K1-7</t>
  </si>
  <si>
    <t xml:space="preserve">区画Ｄ</t>
  </si>
  <si>
    <t xml:space="preserve">K1-8</t>
  </si>
  <si>
    <t xml:space="preserve">区画Ｅ</t>
  </si>
  <si>
    <t xml:space="preserve">K1-9</t>
  </si>
  <si>
    <t xml:space="preserve">区画Ｆ</t>
  </si>
  <si>
    <t xml:space="preserve">K1-10</t>
  </si>
  <si>
    <t xml:space="preserve">区画Ｇ</t>
  </si>
  <si>
    <t xml:space="preserve">K1-11</t>
  </si>
  <si>
    <t xml:space="preserve">区画Ｈ</t>
  </si>
  <si>
    <t xml:space="preserve">K1-12</t>
  </si>
  <si>
    <t xml:space="preserve">K1-13</t>
  </si>
  <si>
    <t xml:space="preserve">カンファレンス２</t>
  </si>
  <si>
    <t xml:space="preserve">K1-14</t>
  </si>
  <si>
    <t xml:space="preserve">K1-15</t>
  </si>
  <si>
    <t xml:space="preserve">北通路</t>
  </si>
  <si>
    <t xml:space="preserve">K1-16</t>
  </si>
  <si>
    <t xml:space="preserve">K1-17</t>
  </si>
  <si>
    <t xml:space="preserve">スタッフステーション</t>
  </si>
  <si>
    <t xml:space="preserve">FCK-4M</t>
  </si>
  <si>
    <t xml:space="preserve">K1-18</t>
  </si>
  <si>
    <t xml:space="preserve">処置室２</t>
  </si>
  <si>
    <t xml:space="preserve">K1-19</t>
  </si>
  <si>
    <t xml:space="preserve">循環器センター</t>
  </si>
  <si>
    <t xml:space="preserve">診察処置１</t>
  </si>
  <si>
    <t xml:space="preserve">K1-20</t>
  </si>
  <si>
    <t xml:space="preserve">診察１</t>
  </si>
  <si>
    <t xml:space="preserve">K1-21</t>
  </si>
  <si>
    <t xml:space="preserve">診察２</t>
  </si>
  <si>
    <t xml:space="preserve">K1-22</t>
  </si>
  <si>
    <t xml:space="preserve">診察３</t>
  </si>
  <si>
    <t xml:space="preserve">K1-23</t>
  </si>
  <si>
    <t xml:space="preserve">診察４</t>
  </si>
  <si>
    <t xml:space="preserve">K1-24</t>
  </si>
  <si>
    <t xml:space="preserve">医療福祉相談室</t>
  </si>
  <si>
    <t xml:space="preserve">N1-21</t>
  </si>
  <si>
    <t xml:space="preserve">K1-25</t>
  </si>
  <si>
    <t xml:space="preserve">心療内科診察室</t>
  </si>
  <si>
    <t xml:space="preserve">N1-22</t>
  </si>
  <si>
    <t xml:space="preserve">K1-26</t>
  </si>
  <si>
    <t xml:space="preserve">心療内科受付</t>
  </si>
  <si>
    <t xml:space="preserve">N1-24</t>
  </si>
  <si>
    <t xml:space="preserve">K1-27</t>
  </si>
  <si>
    <t xml:space="preserve">循環器内科中待合</t>
  </si>
  <si>
    <t xml:space="preserve">N1-25</t>
  </si>
  <si>
    <t xml:space="preserve">K1-28</t>
  </si>
  <si>
    <t xml:space="preserve">循環器内科準備フィルム庫</t>
  </si>
  <si>
    <t xml:space="preserve">N1-30</t>
  </si>
  <si>
    <t xml:space="preserve">K3-1</t>
  </si>
  <si>
    <t xml:space="preserve">３階</t>
  </si>
  <si>
    <t xml:space="preserve">３Ｅ</t>
  </si>
  <si>
    <t xml:space="preserve">３Ｅナースステーション</t>
  </si>
  <si>
    <t xml:space="preserve">FCC-8HK</t>
  </si>
  <si>
    <t xml:space="preserve">K3-2</t>
  </si>
  <si>
    <r>
      <rPr>
        <sz val="10"/>
        <rFont val="ＭＳ 明朝"/>
        <family val="1"/>
        <charset val="128"/>
      </rPr>
      <t xml:space="preserve">702</t>
    </r>
    <r>
      <rPr>
        <sz val="10"/>
        <rFont val="Noto Sans"/>
        <family val="2"/>
      </rPr>
      <t xml:space="preserve">号</t>
    </r>
  </si>
  <si>
    <t xml:space="preserve">K3-3</t>
  </si>
  <si>
    <r>
      <rPr>
        <sz val="10"/>
        <rFont val="ＭＳ 明朝"/>
        <family val="1"/>
        <charset val="128"/>
      </rPr>
      <t xml:space="preserve">703</t>
    </r>
    <r>
      <rPr>
        <sz val="10"/>
        <rFont val="Noto Sans"/>
        <family val="2"/>
      </rPr>
      <t xml:space="preserve">号</t>
    </r>
  </si>
  <si>
    <t xml:space="preserve">K3-4</t>
  </si>
  <si>
    <r>
      <rPr>
        <sz val="10"/>
        <rFont val="ＭＳ 明朝"/>
        <family val="1"/>
        <charset val="128"/>
      </rPr>
      <t xml:space="preserve">704</t>
    </r>
    <r>
      <rPr>
        <sz val="10"/>
        <rFont val="Noto Sans"/>
        <family val="2"/>
      </rPr>
      <t xml:space="preserve">号</t>
    </r>
  </si>
  <si>
    <t xml:space="preserve">K3-5</t>
  </si>
  <si>
    <r>
      <rPr>
        <sz val="10"/>
        <rFont val="ＭＳ 明朝"/>
        <family val="1"/>
        <charset val="128"/>
      </rPr>
      <t xml:space="preserve">705</t>
    </r>
    <r>
      <rPr>
        <sz val="10"/>
        <rFont val="Noto Sans"/>
        <family val="2"/>
      </rPr>
      <t xml:space="preserve">号</t>
    </r>
  </si>
  <si>
    <t xml:space="preserve">K3-6</t>
  </si>
  <si>
    <r>
      <rPr>
        <sz val="10"/>
        <rFont val="ＭＳ 明朝"/>
        <family val="1"/>
        <charset val="128"/>
      </rPr>
      <t xml:space="preserve">706</t>
    </r>
    <r>
      <rPr>
        <sz val="10"/>
        <rFont val="Noto Sans"/>
        <family val="2"/>
      </rPr>
      <t xml:space="preserve">号</t>
    </r>
  </si>
  <si>
    <t xml:space="preserve">K3-7</t>
  </si>
  <si>
    <r>
      <rPr>
        <sz val="10"/>
        <rFont val="ＭＳ 明朝"/>
        <family val="1"/>
        <charset val="128"/>
      </rPr>
      <t xml:space="preserve">707</t>
    </r>
    <r>
      <rPr>
        <sz val="10"/>
        <rFont val="Noto Sans"/>
        <family val="2"/>
      </rPr>
      <t xml:space="preserve">号</t>
    </r>
  </si>
  <si>
    <t xml:space="preserve">K3-8</t>
  </si>
  <si>
    <r>
      <rPr>
        <sz val="10"/>
        <rFont val="ＭＳ 明朝"/>
        <family val="1"/>
        <charset val="128"/>
      </rPr>
      <t xml:space="preserve">708</t>
    </r>
    <r>
      <rPr>
        <sz val="10"/>
        <rFont val="Noto Sans"/>
        <family val="2"/>
      </rPr>
      <t xml:space="preserve">号</t>
    </r>
  </si>
  <si>
    <t xml:space="preserve">K3-9</t>
  </si>
  <si>
    <r>
      <rPr>
        <sz val="10"/>
        <rFont val="ＭＳ 明朝"/>
        <family val="1"/>
        <charset val="128"/>
      </rPr>
      <t xml:space="preserve">709</t>
    </r>
    <r>
      <rPr>
        <sz val="10"/>
        <rFont val="Noto Sans"/>
        <family val="2"/>
      </rPr>
      <t xml:space="preserve">号</t>
    </r>
  </si>
  <si>
    <t xml:space="preserve">K3-10</t>
  </si>
  <si>
    <r>
      <rPr>
        <sz val="10"/>
        <rFont val="ＭＳ 明朝"/>
        <family val="1"/>
        <charset val="128"/>
      </rPr>
      <t xml:space="preserve">710</t>
    </r>
    <r>
      <rPr>
        <sz val="10"/>
        <rFont val="Noto Sans"/>
        <family val="2"/>
      </rPr>
      <t xml:space="preserve">号</t>
    </r>
  </si>
  <si>
    <t xml:space="preserve">K3-11</t>
  </si>
  <si>
    <r>
      <rPr>
        <sz val="10"/>
        <rFont val="ＭＳ 明朝"/>
        <family val="1"/>
        <charset val="128"/>
      </rPr>
      <t xml:space="preserve">711</t>
    </r>
    <r>
      <rPr>
        <sz val="10"/>
        <rFont val="Noto Sans"/>
        <family val="2"/>
      </rPr>
      <t xml:space="preserve">号</t>
    </r>
  </si>
  <si>
    <t xml:space="preserve">K3-12</t>
  </si>
  <si>
    <r>
      <rPr>
        <sz val="10"/>
        <rFont val="ＭＳ 明朝"/>
        <family val="1"/>
        <charset val="128"/>
      </rPr>
      <t xml:space="preserve">712</t>
    </r>
    <r>
      <rPr>
        <sz val="10"/>
        <rFont val="Noto Sans"/>
        <family val="2"/>
      </rPr>
      <t xml:space="preserve">号</t>
    </r>
  </si>
  <si>
    <t xml:space="preserve">K3-13</t>
  </si>
  <si>
    <r>
      <rPr>
        <sz val="10"/>
        <rFont val="ＭＳ 明朝"/>
        <family val="1"/>
        <charset val="128"/>
      </rPr>
      <t xml:space="preserve">713</t>
    </r>
    <r>
      <rPr>
        <sz val="10"/>
        <rFont val="Noto Sans"/>
        <family val="2"/>
      </rPr>
      <t xml:space="preserve">号</t>
    </r>
  </si>
  <si>
    <t xml:space="preserve">K3-14</t>
  </si>
  <si>
    <r>
      <rPr>
        <sz val="10"/>
        <rFont val="ＭＳ 明朝"/>
        <family val="1"/>
        <charset val="128"/>
      </rPr>
      <t xml:space="preserve">715</t>
    </r>
    <r>
      <rPr>
        <sz val="10"/>
        <rFont val="Noto Sans"/>
        <family val="2"/>
      </rPr>
      <t xml:space="preserve">号</t>
    </r>
  </si>
  <si>
    <t xml:space="preserve">K3-15</t>
  </si>
  <si>
    <r>
      <rPr>
        <sz val="10"/>
        <rFont val="ＭＳ 明朝"/>
        <family val="1"/>
        <charset val="128"/>
      </rPr>
      <t xml:space="preserve">716</t>
    </r>
    <r>
      <rPr>
        <sz val="10"/>
        <rFont val="Noto Sans"/>
        <family val="2"/>
      </rPr>
      <t xml:space="preserve">号</t>
    </r>
  </si>
  <si>
    <t xml:space="preserve">K3-16</t>
  </si>
  <si>
    <r>
      <rPr>
        <sz val="10"/>
        <rFont val="ＭＳ 明朝"/>
        <family val="1"/>
        <charset val="128"/>
      </rPr>
      <t xml:space="preserve">717</t>
    </r>
    <r>
      <rPr>
        <sz val="10"/>
        <rFont val="Noto Sans"/>
        <family val="2"/>
      </rPr>
      <t xml:space="preserve">号</t>
    </r>
  </si>
  <si>
    <t xml:space="preserve">K3-17</t>
  </si>
  <si>
    <r>
      <rPr>
        <sz val="10"/>
        <rFont val="ＭＳ 明朝"/>
        <family val="1"/>
        <charset val="128"/>
      </rPr>
      <t xml:space="preserve">718</t>
    </r>
    <r>
      <rPr>
        <sz val="10"/>
        <rFont val="Noto Sans"/>
        <family val="2"/>
      </rPr>
      <t xml:space="preserve">号</t>
    </r>
  </si>
  <si>
    <t xml:space="preserve">K3-18</t>
  </si>
  <si>
    <r>
      <rPr>
        <sz val="10"/>
        <rFont val="ＭＳ 明朝"/>
        <family val="1"/>
        <charset val="128"/>
      </rPr>
      <t xml:space="preserve">719</t>
    </r>
    <r>
      <rPr>
        <sz val="10"/>
        <rFont val="Noto Sans"/>
        <family val="2"/>
      </rPr>
      <t xml:space="preserve">号</t>
    </r>
  </si>
  <si>
    <t xml:space="preserve">K3-19</t>
  </si>
  <si>
    <r>
      <rPr>
        <sz val="10"/>
        <rFont val="ＭＳ 明朝"/>
        <family val="1"/>
        <charset val="128"/>
      </rPr>
      <t xml:space="preserve">720</t>
    </r>
    <r>
      <rPr>
        <sz val="10"/>
        <rFont val="Noto Sans"/>
        <family val="2"/>
      </rPr>
      <t xml:space="preserve">号</t>
    </r>
  </si>
  <si>
    <t xml:space="preserve">K3-20</t>
  </si>
  <si>
    <r>
      <rPr>
        <sz val="10"/>
        <rFont val="ＭＳ 明朝"/>
        <family val="1"/>
        <charset val="128"/>
      </rPr>
      <t xml:space="preserve">721</t>
    </r>
    <r>
      <rPr>
        <sz val="10"/>
        <rFont val="Noto Sans"/>
        <family val="2"/>
      </rPr>
      <t xml:space="preserve">号</t>
    </r>
  </si>
  <si>
    <t xml:space="preserve">K3-21</t>
  </si>
  <si>
    <r>
      <rPr>
        <sz val="10"/>
        <rFont val="ＭＳ 明朝"/>
        <family val="1"/>
        <charset val="128"/>
      </rPr>
      <t xml:space="preserve">722</t>
    </r>
    <r>
      <rPr>
        <sz val="10"/>
        <rFont val="Noto Sans"/>
        <family val="2"/>
      </rPr>
      <t xml:space="preserve">号</t>
    </r>
  </si>
  <si>
    <t xml:space="preserve">K3-22</t>
  </si>
  <si>
    <t xml:space="preserve">面談室</t>
  </si>
  <si>
    <t xml:space="preserve">N3-24</t>
  </si>
  <si>
    <t xml:space="preserve">K4-1</t>
  </si>
  <si>
    <t xml:space="preserve">４階</t>
  </si>
  <si>
    <t xml:space="preserve">４Ｅ</t>
  </si>
  <si>
    <t xml:space="preserve">ナースステーション</t>
  </si>
  <si>
    <t xml:space="preserve">K4-2</t>
  </si>
  <si>
    <r>
      <rPr>
        <sz val="10"/>
        <rFont val="ＭＳ 明朝"/>
        <family val="1"/>
        <charset val="128"/>
      </rPr>
      <t xml:space="preserve">732</t>
    </r>
    <r>
      <rPr>
        <sz val="10"/>
        <rFont val="Noto Sans"/>
        <family val="2"/>
      </rPr>
      <t xml:space="preserve">号</t>
    </r>
  </si>
  <si>
    <t xml:space="preserve">K4-3</t>
  </si>
  <si>
    <r>
      <rPr>
        <sz val="10"/>
        <rFont val="ＭＳ 明朝"/>
        <family val="1"/>
        <charset val="128"/>
      </rPr>
      <t xml:space="preserve">733</t>
    </r>
    <r>
      <rPr>
        <sz val="10"/>
        <rFont val="Noto Sans"/>
        <family val="2"/>
      </rPr>
      <t xml:space="preserve">号</t>
    </r>
  </si>
  <si>
    <t xml:space="preserve">K4-4</t>
  </si>
  <si>
    <r>
      <rPr>
        <sz val="10"/>
        <rFont val="ＭＳ 明朝"/>
        <family val="1"/>
        <charset val="128"/>
      </rPr>
      <t xml:space="preserve">734</t>
    </r>
    <r>
      <rPr>
        <sz val="10"/>
        <rFont val="Noto Sans"/>
        <family val="2"/>
      </rPr>
      <t xml:space="preserve">号</t>
    </r>
  </si>
  <si>
    <t xml:space="preserve">K4-5</t>
  </si>
  <si>
    <r>
      <rPr>
        <sz val="10"/>
        <rFont val="ＭＳ 明朝"/>
        <family val="1"/>
        <charset val="128"/>
      </rPr>
      <t xml:space="preserve">735</t>
    </r>
    <r>
      <rPr>
        <sz val="10"/>
        <rFont val="Noto Sans"/>
        <family val="2"/>
      </rPr>
      <t xml:space="preserve">号</t>
    </r>
  </si>
  <si>
    <t xml:space="preserve">K4-6</t>
  </si>
  <si>
    <r>
      <rPr>
        <sz val="10"/>
        <rFont val="ＭＳ 明朝"/>
        <family val="1"/>
        <charset val="128"/>
      </rPr>
      <t xml:space="preserve">736</t>
    </r>
    <r>
      <rPr>
        <sz val="10"/>
        <rFont val="Noto Sans"/>
        <family val="2"/>
      </rPr>
      <t xml:space="preserve">号</t>
    </r>
  </si>
  <si>
    <t xml:space="preserve">K4-7</t>
  </si>
  <si>
    <r>
      <rPr>
        <sz val="10"/>
        <rFont val="ＭＳ 明朝"/>
        <family val="1"/>
        <charset val="128"/>
      </rPr>
      <t xml:space="preserve">737</t>
    </r>
    <r>
      <rPr>
        <sz val="10"/>
        <rFont val="Noto Sans"/>
        <family val="2"/>
      </rPr>
      <t xml:space="preserve">号</t>
    </r>
  </si>
  <si>
    <t xml:space="preserve">K4-8</t>
  </si>
  <si>
    <r>
      <rPr>
        <sz val="10"/>
        <rFont val="ＭＳ 明朝"/>
        <family val="1"/>
        <charset val="128"/>
      </rPr>
      <t xml:space="preserve">738</t>
    </r>
    <r>
      <rPr>
        <sz val="10"/>
        <rFont val="Noto Sans"/>
        <family val="2"/>
      </rPr>
      <t xml:space="preserve">号</t>
    </r>
  </si>
  <si>
    <t xml:space="preserve">K4-9</t>
  </si>
  <si>
    <r>
      <rPr>
        <sz val="10"/>
        <rFont val="ＭＳ 明朝"/>
        <family val="1"/>
        <charset val="128"/>
      </rPr>
      <t xml:space="preserve">739</t>
    </r>
    <r>
      <rPr>
        <sz val="10"/>
        <rFont val="Noto Sans"/>
        <family val="2"/>
      </rPr>
      <t xml:space="preserve">号</t>
    </r>
  </si>
  <si>
    <t xml:space="preserve">K4-10</t>
  </si>
  <si>
    <r>
      <rPr>
        <sz val="10"/>
        <rFont val="ＭＳ 明朝"/>
        <family val="1"/>
        <charset val="128"/>
      </rPr>
      <t xml:space="preserve">740</t>
    </r>
    <r>
      <rPr>
        <sz val="10"/>
        <rFont val="Noto Sans"/>
        <family val="2"/>
      </rPr>
      <t xml:space="preserve">号</t>
    </r>
  </si>
  <si>
    <t xml:space="preserve">K4-11</t>
  </si>
  <si>
    <r>
      <rPr>
        <sz val="10"/>
        <rFont val="ＭＳ 明朝"/>
        <family val="1"/>
        <charset val="128"/>
      </rPr>
      <t xml:space="preserve">741</t>
    </r>
    <r>
      <rPr>
        <sz val="10"/>
        <rFont val="Noto Sans"/>
        <family val="2"/>
      </rPr>
      <t xml:space="preserve">号</t>
    </r>
  </si>
  <si>
    <t xml:space="preserve">K4-12</t>
  </si>
  <si>
    <r>
      <rPr>
        <sz val="10"/>
        <rFont val="ＭＳ 明朝"/>
        <family val="1"/>
        <charset val="128"/>
      </rPr>
      <t xml:space="preserve">742</t>
    </r>
    <r>
      <rPr>
        <sz val="10"/>
        <rFont val="Noto Sans"/>
        <family val="2"/>
      </rPr>
      <t xml:space="preserve">号</t>
    </r>
  </si>
  <si>
    <t xml:space="preserve">K4-13</t>
  </si>
  <si>
    <r>
      <rPr>
        <sz val="10"/>
        <rFont val="ＭＳ 明朝"/>
        <family val="1"/>
        <charset val="128"/>
      </rPr>
      <t xml:space="preserve">743</t>
    </r>
    <r>
      <rPr>
        <sz val="10"/>
        <rFont val="Noto Sans"/>
        <family val="2"/>
      </rPr>
      <t xml:space="preserve">号</t>
    </r>
  </si>
  <si>
    <t xml:space="preserve">K4-14</t>
  </si>
  <si>
    <r>
      <rPr>
        <sz val="10"/>
        <rFont val="ＭＳ 明朝"/>
        <family val="1"/>
        <charset val="128"/>
      </rPr>
      <t xml:space="preserve">745</t>
    </r>
    <r>
      <rPr>
        <sz val="10"/>
        <rFont val="Noto Sans"/>
        <family val="2"/>
      </rPr>
      <t xml:space="preserve">号</t>
    </r>
  </si>
  <si>
    <t xml:space="preserve">K4-15</t>
  </si>
  <si>
    <r>
      <rPr>
        <sz val="10"/>
        <rFont val="ＭＳ 明朝"/>
        <family val="1"/>
        <charset val="128"/>
      </rPr>
      <t xml:space="preserve">746</t>
    </r>
    <r>
      <rPr>
        <sz val="10"/>
        <rFont val="Noto Sans"/>
        <family val="2"/>
      </rPr>
      <t xml:space="preserve">号</t>
    </r>
  </si>
  <si>
    <t xml:space="preserve">K4-16</t>
  </si>
  <si>
    <r>
      <rPr>
        <sz val="10"/>
        <rFont val="ＭＳ 明朝"/>
        <family val="1"/>
        <charset val="128"/>
      </rPr>
      <t xml:space="preserve">747</t>
    </r>
    <r>
      <rPr>
        <sz val="10"/>
        <rFont val="Noto Sans"/>
        <family val="2"/>
      </rPr>
      <t xml:space="preserve">号</t>
    </r>
  </si>
  <si>
    <t xml:space="preserve">K4-17</t>
  </si>
  <si>
    <r>
      <rPr>
        <sz val="10"/>
        <rFont val="ＭＳ 明朝"/>
        <family val="1"/>
        <charset val="128"/>
      </rPr>
      <t xml:space="preserve">748</t>
    </r>
    <r>
      <rPr>
        <sz val="10"/>
        <rFont val="Noto Sans"/>
        <family val="2"/>
      </rPr>
      <t xml:space="preserve">号</t>
    </r>
  </si>
  <si>
    <t xml:space="preserve">K4-18</t>
  </si>
  <si>
    <r>
      <rPr>
        <sz val="10"/>
        <rFont val="ＭＳ 明朝"/>
        <family val="1"/>
        <charset val="128"/>
      </rPr>
      <t xml:space="preserve">749</t>
    </r>
    <r>
      <rPr>
        <sz val="10"/>
        <rFont val="Noto Sans"/>
        <family val="2"/>
      </rPr>
      <t xml:space="preserve">号</t>
    </r>
  </si>
  <si>
    <t xml:space="preserve">K4-19</t>
  </si>
  <si>
    <r>
      <rPr>
        <sz val="10"/>
        <rFont val="ＭＳ 明朝"/>
        <family val="1"/>
        <charset val="128"/>
      </rPr>
      <t xml:space="preserve">750</t>
    </r>
    <r>
      <rPr>
        <sz val="10"/>
        <rFont val="Noto Sans"/>
        <family val="2"/>
      </rPr>
      <t xml:space="preserve">号</t>
    </r>
  </si>
  <si>
    <t xml:space="preserve">K4-20</t>
  </si>
  <si>
    <r>
      <rPr>
        <sz val="10"/>
        <rFont val="ＭＳ 明朝"/>
        <family val="1"/>
        <charset val="128"/>
      </rPr>
      <t xml:space="preserve">751</t>
    </r>
    <r>
      <rPr>
        <sz val="10"/>
        <rFont val="Noto Sans"/>
        <family val="2"/>
      </rPr>
      <t xml:space="preserve">号</t>
    </r>
  </si>
  <si>
    <t xml:space="preserve">K4-21</t>
  </si>
  <si>
    <r>
      <rPr>
        <sz val="10"/>
        <rFont val="ＭＳ 明朝"/>
        <family val="1"/>
        <charset val="128"/>
      </rPr>
      <t xml:space="preserve">752</t>
    </r>
    <r>
      <rPr>
        <sz val="10"/>
        <rFont val="Noto Sans"/>
        <family val="2"/>
      </rPr>
      <t xml:space="preserve">号</t>
    </r>
  </si>
  <si>
    <t xml:space="preserve">K4-22</t>
  </si>
  <si>
    <t xml:space="preserve">N4-24</t>
  </si>
  <si>
    <t xml:space="preserve">K5-1</t>
  </si>
  <si>
    <t xml:space="preserve">５階</t>
  </si>
  <si>
    <t xml:space="preserve">５Ｅ</t>
  </si>
  <si>
    <t xml:space="preserve">栄養科</t>
  </si>
  <si>
    <t xml:space="preserve">洗浄室１</t>
  </si>
  <si>
    <t xml:space="preserve">PAC</t>
  </si>
  <si>
    <t xml:space="preserve">洗浄室２</t>
  </si>
  <si>
    <t xml:space="preserve">HB-3</t>
  </si>
  <si>
    <t xml:space="preserve">食器保管室</t>
  </si>
  <si>
    <t xml:space="preserve">HB-4</t>
  </si>
  <si>
    <t xml:space="preserve">調理・盛付室</t>
  </si>
  <si>
    <t xml:space="preserve">HB-5</t>
  </si>
  <si>
    <t xml:space="preserve">HB-6</t>
  </si>
  <si>
    <t xml:space="preserve">炊飯コーナー</t>
  </si>
  <si>
    <t xml:space="preserve">HB-7</t>
  </si>
  <si>
    <t xml:space="preserve">下処理室</t>
  </si>
  <si>
    <t xml:space="preserve">HB-8</t>
  </si>
  <si>
    <t xml:space="preserve">薬剤</t>
  </si>
  <si>
    <t xml:space="preserve">製剤室１</t>
  </si>
  <si>
    <t xml:space="preserve">MACb1-4b</t>
  </si>
  <si>
    <t xml:space="preserve">HB-9</t>
  </si>
  <si>
    <t xml:space="preserve">製剤室２</t>
  </si>
  <si>
    <t xml:space="preserve">MACb1-4c</t>
  </si>
  <si>
    <t xml:space="preserve">HB-10</t>
  </si>
  <si>
    <t xml:space="preserve">製剤室３</t>
  </si>
  <si>
    <t xml:space="preserve">MACb1-4d</t>
  </si>
  <si>
    <t xml:space="preserve">HB-11</t>
  </si>
  <si>
    <t xml:space="preserve">製剤室４</t>
  </si>
  <si>
    <t xml:space="preserve">MACb1-4e</t>
  </si>
  <si>
    <t xml:space="preserve">HB-12</t>
  </si>
  <si>
    <t xml:space="preserve">クリーンルーム１</t>
  </si>
  <si>
    <t xml:space="preserve">MACb1-5a</t>
  </si>
  <si>
    <t xml:space="preserve">HB-13</t>
  </si>
  <si>
    <t xml:space="preserve">クリーンルーム２</t>
  </si>
  <si>
    <t xml:space="preserve">MACb1-5b</t>
  </si>
  <si>
    <t xml:space="preserve">HB-14</t>
  </si>
  <si>
    <t xml:space="preserve">調剤室</t>
  </si>
  <si>
    <t xml:space="preserve">MACb1-7a</t>
  </si>
  <si>
    <t xml:space="preserve">HB-15</t>
  </si>
  <si>
    <t xml:space="preserve">事務室</t>
  </si>
  <si>
    <t xml:space="preserve">MACb1-7b</t>
  </si>
  <si>
    <t xml:space="preserve">HB-16</t>
  </si>
  <si>
    <t xml:space="preserve">麻薬室</t>
  </si>
  <si>
    <t xml:space="preserve">MACb1-7c</t>
  </si>
  <si>
    <t xml:space="preserve">HB-17</t>
  </si>
  <si>
    <t xml:space="preserve">注射薬室</t>
  </si>
  <si>
    <t xml:space="preserve">MACb1-8a</t>
  </si>
  <si>
    <t xml:space="preserve">HB-18</t>
  </si>
  <si>
    <t xml:space="preserve">メッセンジャー室</t>
  </si>
  <si>
    <t xml:space="preserve">PACb1-3</t>
  </si>
  <si>
    <t xml:space="preserve">外来尿検査室</t>
  </si>
  <si>
    <t xml:space="preserve">102-1</t>
  </si>
  <si>
    <t xml:space="preserve">101-1,2</t>
  </si>
  <si>
    <t xml:space="preserve">血液管理室</t>
  </si>
  <si>
    <t xml:space="preserve">移植検査室</t>
  </si>
  <si>
    <t xml:space="preserve">202-1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201-1</t>
  </si>
  <si>
    <t xml:space="preserve">検体保存</t>
  </si>
  <si>
    <t xml:space="preserve">202-3</t>
  </si>
  <si>
    <t xml:space="preserve">成分採血室１</t>
  </si>
  <si>
    <t xml:space="preserve">203-1</t>
  </si>
  <si>
    <t xml:space="preserve">成分採血室２</t>
  </si>
  <si>
    <t xml:space="preserve">203-2</t>
  </si>
  <si>
    <t xml:space="preserve">病理画像</t>
  </si>
  <si>
    <t xml:space="preserve">201-2</t>
  </si>
  <si>
    <t xml:space="preserve">輸血ＨＬＡ検査</t>
  </si>
  <si>
    <t xml:space="preserve">201-3,4</t>
  </si>
  <si>
    <t xml:space="preserve">輸血情報</t>
  </si>
  <si>
    <t xml:space="preserve">202-2</t>
  </si>
  <si>
    <t xml:space="preserve">臨床工学室</t>
  </si>
  <si>
    <t xml:space="preserve">中央機器管理室</t>
  </si>
  <si>
    <t xml:space="preserve">203-3,4</t>
  </si>
  <si>
    <t xml:space="preserve">歯科技工室</t>
  </si>
  <si>
    <t xml:space="preserve">KB-1</t>
  </si>
  <si>
    <t xml:space="preserve">監視室</t>
  </si>
  <si>
    <t xml:space="preserve">中央監視室</t>
  </si>
  <si>
    <t xml:space="preserve">PACC-90MK</t>
  </si>
  <si>
    <t xml:space="preserve">KB-2</t>
  </si>
  <si>
    <t xml:space="preserve">女子仮眠室</t>
  </si>
  <si>
    <t xml:space="preserve">仮眠室１</t>
  </si>
  <si>
    <t xml:space="preserve">PACC-22MK</t>
  </si>
  <si>
    <t xml:space="preserve">KB-3</t>
  </si>
  <si>
    <t xml:space="preserve">仮眠室２</t>
  </si>
  <si>
    <t xml:space="preserve">KB-4</t>
  </si>
  <si>
    <t xml:space="preserve">仮眠室３</t>
  </si>
  <si>
    <t xml:space="preserve">KB-5</t>
  </si>
  <si>
    <t xml:space="preserve">仮眠室４</t>
  </si>
  <si>
    <t xml:space="preserve">KB-6</t>
  </si>
  <si>
    <t xml:space="preserve">仮眠室５</t>
  </si>
  <si>
    <t xml:space="preserve">KB-7</t>
  </si>
  <si>
    <t xml:space="preserve">男性更衣室</t>
  </si>
  <si>
    <t xml:space="preserve">PACC-63MK</t>
  </si>
  <si>
    <t xml:space="preserve">ＣＴ・エコー</t>
  </si>
  <si>
    <t xml:space="preserve">超音波検査室１</t>
  </si>
  <si>
    <t xml:space="preserve">PAC-C45HK</t>
  </si>
  <si>
    <t xml:space="preserve">超音波検査室２</t>
  </si>
  <si>
    <t xml:space="preserve">PACC-45HK</t>
  </si>
  <si>
    <t xml:space="preserve">倉庫・リネン庫</t>
  </si>
  <si>
    <t xml:space="preserve">PACC-36MK</t>
  </si>
  <si>
    <t xml:space="preserve">乳腺検査室北</t>
  </si>
  <si>
    <t xml:space="preserve">乳腺検査室南</t>
  </si>
  <si>
    <r>
      <rPr>
        <sz val="10"/>
        <rFont val="Noto Sans"/>
        <family val="2"/>
      </rPr>
      <t xml:space="preserve">腹部</t>
    </r>
    <r>
      <rPr>
        <sz val="10"/>
        <rFont val="ＭＳ 明朝"/>
        <family val="1"/>
        <charset val="128"/>
      </rPr>
      <t xml:space="preserve">US</t>
    </r>
    <r>
      <rPr>
        <sz val="10"/>
        <rFont val="Noto Sans"/>
        <family val="2"/>
      </rPr>
      <t xml:space="preserve">検査室</t>
    </r>
  </si>
  <si>
    <t xml:space="preserve">PACC-45MK</t>
  </si>
  <si>
    <t xml:space="preserve">東通路</t>
  </si>
  <si>
    <t xml:space="preserve">総合診療科</t>
  </si>
  <si>
    <t xml:space="preserve">総合診療科増築診察室１</t>
  </si>
  <si>
    <t xml:space="preserve">総合診療科増築診察室２</t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4</t>
    </r>
  </si>
  <si>
    <t xml:space="preserve">総合診療科増築前室</t>
  </si>
  <si>
    <t xml:space="preserve">守衛室</t>
  </si>
  <si>
    <t xml:space="preserve">守衛仮眠室</t>
  </si>
  <si>
    <t xml:space="preserve">PACC-80MK</t>
  </si>
  <si>
    <r>
      <rPr>
        <sz val="10"/>
        <rFont val="ＭＳ 明朝"/>
        <family val="1"/>
        <charset val="128"/>
      </rPr>
      <t xml:space="preserve">701</t>
    </r>
    <r>
      <rPr>
        <sz val="10"/>
        <rFont val="Noto Sans"/>
        <family val="2"/>
      </rPr>
      <t xml:space="preserve">号</t>
    </r>
  </si>
  <si>
    <t xml:space="preserve">PACC-112HK</t>
  </si>
  <si>
    <r>
      <rPr>
        <sz val="10"/>
        <rFont val="ＭＳ 明朝"/>
        <family val="1"/>
        <charset val="128"/>
      </rPr>
      <t xml:space="preserve">714</t>
    </r>
    <r>
      <rPr>
        <sz val="10"/>
        <rFont val="Noto Sans"/>
        <family val="2"/>
      </rPr>
      <t xml:space="preserve">号</t>
    </r>
  </si>
  <si>
    <t xml:space="preserve">PACH-80H</t>
  </si>
  <si>
    <r>
      <rPr>
        <sz val="10"/>
        <rFont val="ＭＳ 明朝"/>
        <family val="1"/>
        <charset val="128"/>
      </rPr>
      <t xml:space="preserve">731</t>
    </r>
    <r>
      <rPr>
        <sz val="10"/>
        <rFont val="Noto Sans"/>
        <family val="2"/>
      </rPr>
      <t xml:space="preserve">号</t>
    </r>
  </si>
  <si>
    <r>
      <rPr>
        <sz val="10"/>
        <rFont val="ＭＳ 明朝"/>
        <family val="1"/>
        <charset val="128"/>
      </rPr>
      <t xml:space="preserve">744</t>
    </r>
    <r>
      <rPr>
        <sz val="10"/>
        <rFont val="Noto Sans"/>
        <family val="2"/>
      </rPr>
      <t xml:space="preserve">号</t>
    </r>
  </si>
  <si>
    <r>
      <rPr>
        <sz val="10"/>
        <rFont val="ＭＳ 明朝"/>
        <family val="1"/>
        <charset val="128"/>
      </rPr>
      <t xml:space="preserve">761</t>
    </r>
    <r>
      <rPr>
        <sz val="10"/>
        <rFont val="Noto Sans"/>
        <family val="2"/>
      </rPr>
      <t xml:space="preserve">号</t>
    </r>
  </si>
  <si>
    <t xml:space="preserve">PACC-71H</t>
  </si>
  <si>
    <t xml:space="preserve">K5-2</t>
  </si>
  <si>
    <r>
      <rPr>
        <sz val="10"/>
        <rFont val="ＭＳ 明朝"/>
        <family val="1"/>
        <charset val="128"/>
      </rPr>
      <t xml:space="preserve">762</t>
    </r>
    <r>
      <rPr>
        <sz val="10"/>
        <rFont val="Noto Sans"/>
        <family val="2"/>
      </rPr>
      <t xml:space="preserve">号</t>
    </r>
  </si>
  <si>
    <t xml:space="preserve">PACC-45H</t>
  </si>
  <si>
    <t xml:space="preserve">K5-3</t>
  </si>
  <si>
    <r>
      <rPr>
        <sz val="10"/>
        <rFont val="ＭＳ 明朝"/>
        <family val="1"/>
        <charset val="128"/>
      </rPr>
      <t xml:space="preserve">763</t>
    </r>
    <r>
      <rPr>
        <sz val="10"/>
        <rFont val="Noto Sans"/>
        <family val="2"/>
      </rPr>
      <t xml:space="preserve">号</t>
    </r>
  </si>
  <si>
    <t xml:space="preserve">PACC-36H</t>
  </si>
  <si>
    <t xml:space="preserve">K5-4</t>
  </si>
  <si>
    <r>
      <rPr>
        <sz val="10"/>
        <rFont val="ＭＳ 明朝"/>
        <family val="1"/>
        <charset val="128"/>
      </rPr>
      <t xml:space="preserve">764</t>
    </r>
    <r>
      <rPr>
        <sz val="10"/>
        <rFont val="Noto Sans"/>
        <family val="2"/>
      </rPr>
      <t xml:space="preserve">号</t>
    </r>
  </si>
  <si>
    <t xml:space="preserve">K5-5</t>
  </si>
  <si>
    <r>
      <rPr>
        <sz val="10"/>
        <rFont val="ＭＳ 明朝"/>
        <family val="1"/>
        <charset val="128"/>
      </rPr>
      <t xml:space="preserve">765</t>
    </r>
    <r>
      <rPr>
        <sz val="10"/>
        <rFont val="Noto Sans"/>
        <family val="2"/>
      </rPr>
      <t xml:space="preserve">号</t>
    </r>
  </si>
  <si>
    <t xml:space="preserve">K5-6</t>
  </si>
  <si>
    <r>
      <rPr>
        <sz val="10"/>
        <rFont val="ＭＳ 明朝"/>
        <family val="1"/>
        <charset val="128"/>
      </rPr>
      <t xml:space="preserve">766</t>
    </r>
    <r>
      <rPr>
        <sz val="10"/>
        <rFont val="Noto Sans"/>
        <family val="2"/>
      </rPr>
      <t xml:space="preserve">号</t>
    </r>
  </si>
  <si>
    <t xml:space="preserve">K5-7</t>
  </si>
  <si>
    <r>
      <rPr>
        <sz val="10"/>
        <rFont val="ＭＳ 明朝"/>
        <family val="1"/>
        <charset val="128"/>
      </rPr>
      <t xml:space="preserve">767</t>
    </r>
    <r>
      <rPr>
        <sz val="10"/>
        <rFont val="Noto Sans"/>
        <family val="2"/>
      </rPr>
      <t xml:space="preserve">号</t>
    </r>
  </si>
  <si>
    <t xml:space="preserve">K5-8</t>
  </si>
  <si>
    <r>
      <rPr>
        <sz val="10"/>
        <rFont val="ＭＳ 明朝"/>
        <family val="1"/>
        <charset val="128"/>
      </rPr>
      <t xml:space="preserve">768</t>
    </r>
    <r>
      <rPr>
        <sz val="10"/>
        <rFont val="Noto Sans"/>
        <family val="2"/>
      </rPr>
      <t xml:space="preserve">号</t>
    </r>
  </si>
  <si>
    <t xml:space="preserve">K5-9</t>
  </si>
  <si>
    <r>
      <rPr>
        <sz val="10"/>
        <rFont val="ＭＳ 明朝"/>
        <family val="1"/>
        <charset val="128"/>
      </rPr>
      <t xml:space="preserve">769</t>
    </r>
    <r>
      <rPr>
        <sz val="10"/>
        <rFont val="Noto Sans"/>
        <family val="2"/>
      </rPr>
      <t xml:space="preserve">号</t>
    </r>
  </si>
  <si>
    <t xml:space="preserve">K5-10</t>
  </si>
  <si>
    <r>
      <rPr>
        <sz val="10"/>
        <rFont val="ＭＳ 明朝"/>
        <family val="1"/>
        <charset val="128"/>
      </rPr>
      <t xml:space="preserve">770</t>
    </r>
    <r>
      <rPr>
        <sz val="10"/>
        <rFont val="Noto Sans"/>
        <family val="2"/>
      </rPr>
      <t xml:space="preserve">号</t>
    </r>
  </si>
  <si>
    <t xml:space="preserve">K5-11</t>
  </si>
  <si>
    <r>
      <rPr>
        <sz val="10"/>
        <rFont val="ＭＳ 明朝"/>
        <family val="1"/>
        <charset val="128"/>
      </rPr>
      <t xml:space="preserve">771</t>
    </r>
    <r>
      <rPr>
        <sz val="10"/>
        <rFont val="Noto Sans"/>
        <family val="2"/>
      </rPr>
      <t xml:space="preserve">号</t>
    </r>
  </si>
  <si>
    <t xml:space="preserve">K5-12</t>
  </si>
  <si>
    <r>
      <rPr>
        <sz val="10"/>
        <rFont val="ＭＳ 明朝"/>
        <family val="1"/>
        <charset val="128"/>
      </rPr>
      <t xml:space="preserve">772</t>
    </r>
    <r>
      <rPr>
        <sz val="10"/>
        <rFont val="Noto Sans"/>
        <family val="2"/>
      </rPr>
      <t xml:space="preserve">号</t>
    </r>
  </si>
  <si>
    <t xml:space="preserve">K5-13</t>
  </si>
  <si>
    <r>
      <rPr>
        <sz val="10"/>
        <rFont val="ＭＳ 明朝"/>
        <family val="1"/>
        <charset val="128"/>
      </rPr>
      <t xml:space="preserve">773</t>
    </r>
    <r>
      <rPr>
        <sz val="10"/>
        <rFont val="Noto Sans"/>
        <family val="2"/>
      </rPr>
      <t xml:space="preserve">号</t>
    </r>
  </si>
  <si>
    <t xml:space="preserve">K5-14</t>
  </si>
  <si>
    <r>
      <rPr>
        <sz val="10"/>
        <rFont val="ＭＳ 明朝"/>
        <family val="1"/>
        <charset val="128"/>
      </rPr>
      <t xml:space="preserve">774</t>
    </r>
    <r>
      <rPr>
        <sz val="10"/>
        <rFont val="Noto Sans"/>
        <family val="2"/>
      </rPr>
      <t xml:space="preserve">号</t>
    </r>
  </si>
  <si>
    <t xml:space="preserve">K5-15</t>
  </si>
  <si>
    <r>
      <rPr>
        <sz val="10"/>
        <rFont val="ＭＳ 明朝"/>
        <family val="1"/>
        <charset val="128"/>
      </rPr>
      <t xml:space="preserve">775</t>
    </r>
    <r>
      <rPr>
        <sz val="10"/>
        <rFont val="Noto Sans"/>
        <family val="2"/>
      </rPr>
      <t xml:space="preserve">号</t>
    </r>
  </si>
  <si>
    <t xml:space="preserve">PACC-28H</t>
  </si>
  <si>
    <t xml:space="preserve">K5-16</t>
  </si>
  <si>
    <r>
      <rPr>
        <sz val="10"/>
        <rFont val="ＭＳ 明朝"/>
        <family val="1"/>
        <charset val="128"/>
      </rPr>
      <t xml:space="preserve">776</t>
    </r>
    <r>
      <rPr>
        <sz val="10"/>
        <rFont val="Noto Sans"/>
        <family val="2"/>
      </rPr>
      <t xml:space="preserve">号</t>
    </r>
  </si>
  <si>
    <t xml:space="preserve">K5-17</t>
  </si>
  <si>
    <r>
      <rPr>
        <sz val="10"/>
        <rFont val="ＭＳ 明朝"/>
        <family val="1"/>
        <charset val="128"/>
      </rPr>
      <t xml:space="preserve">777</t>
    </r>
    <r>
      <rPr>
        <sz val="10"/>
        <rFont val="Noto Sans"/>
        <family val="2"/>
      </rPr>
      <t xml:space="preserve">号</t>
    </r>
  </si>
  <si>
    <t xml:space="preserve">K5-18</t>
  </si>
  <si>
    <r>
      <rPr>
        <sz val="10"/>
        <rFont val="ＭＳ 明朝"/>
        <family val="1"/>
        <charset val="128"/>
      </rPr>
      <t xml:space="preserve">778</t>
    </r>
    <r>
      <rPr>
        <sz val="10"/>
        <rFont val="Noto Sans"/>
        <family val="2"/>
      </rPr>
      <t xml:space="preserve">号</t>
    </r>
  </si>
  <si>
    <t xml:space="preserve">K5-19</t>
  </si>
  <si>
    <r>
      <rPr>
        <sz val="10"/>
        <rFont val="ＭＳ 明朝"/>
        <family val="1"/>
        <charset val="128"/>
      </rPr>
      <t xml:space="preserve">779</t>
    </r>
    <r>
      <rPr>
        <sz val="10"/>
        <rFont val="Noto Sans"/>
        <family val="2"/>
      </rPr>
      <t xml:space="preserve">号</t>
    </r>
  </si>
  <si>
    <t xml:space="preserve">K5-20</t>
  </si>
  <si>
    <r>
      <rPr>
        <sz val="10"/>
        <rFont val="ＭＳ 明朝"/>
        <family val="1"/>
        <charset val="128"/>
      </rPr>
      <t xml:space="preserve">780</t>
    </r>
    <r>
      <rPr>
        <sz val="10"/>
        <rFont val="Noto Sans"/>
        <family val="2"/>
      </rPr>
      <t xml:space="preserve">号</t>
    </r>
  </si>
  <si>
    <t xml:space="preserve">K5-21</t>
  </si>
  <si>
    <t xml:space="preserve">カンファレンス</t>
  </si>
  <si>
    <t xml:space="preserve">PACC-36M</t>
  </si>
  <si>
    <t xml:space="preserve">K5-22</t>
  </si>
  <si>
    <t xml:space="preserve">家族控室天井内</t>
  </si>
  <si>
    <t xml:space="preserve">PACb-28M</t>
  </si>
  <si>
    <t xml:space="preserve">K5-23</t>
  </si>
  <si>
    <t xml:space="preserve">脱衣室</t>
  </si>
  <si>
    <t xml:space="preserve">PACC-22M</t>
  </si>
  <si>
    <t xml:space="preserve">K5-24</t>
  </si>
  <si>
    <t xml:space="preserve">談話室</t>
  </si>
  <si>
    <t xml:space="preserve">PACC-45M</t>
  </si>
  <si>
    <t xml:space="preserve">K5-25</t>
  </si>
  <si>
    <t xml:space="preserve">K5-26</t>
  </si>
  <si>
    <t xml:space="preserve">共通</t>
  </si>
  <si>
    <t xml:space="preserve">ＴＥＬコーナー</t>
  </si>
  <si>
    <t xml:space="preserve">N510-2</t>
  </si>
  <si>
    <t xml:space="preserve">K5-27</t>
  </si>
  <si>
    <t xml:space="preserve">ダイニング</t>
  </si>
  <si>
    <t xml:space="preserve">N512-1</t>
  </si>
  <si>
    <t xml:space="preserve">K5-28</t>
  </si>
  <si>
    <t xml:space="preserve">談話リビング</t>
  </si>
  <si>
    <t xml:space="preserve">N512-2</t>
  </si>
  <si>
    <t xml:space="preserve">K5-29</t>
  </si>
  <si>
    <t xml:space="preserve">N512-3</t>
  </si>
  <si>
    <t xml:space="preserve">J1-1</t>
  </si>
  <si>
    <t xml:space="preserve">循環器</t>
  </si>
  <si>
    <t xml:space="preserve">ＣＴ，ＭＲＩ</t>
  </si>
  <si>
    <r>
      <rPr>
        <sz val="10"/>
        <rFont val="Noto Sans"/>
        <family val="2"/>
      </rPr>
      <t xml:space="preserve">１階医療用</t>
    </r>
    <r>
      <rPr>
        <sz val="10"/>
        <rFont val="ＭＳ 明朝"/>
        <family val="1"/>
        <charset val="128"/>
      </rPr>
      <t xml:space="preserve">EV</t>
    </r>
    <r>
      <rPr>
        <sz val="10"/>
        <rFont val="Noto Sans"/>
        <family val="2"/>
      </rPr>
      <t xml:space="preserve">ホール</t>
    </r>
  </si>
  <si>
    <t xml:space="preserve">ACP-1-4f</t>
  </si>
  <si>
    <t xml:space="preserve">J1-2</t>
  </si>
  <si>
    <t xml:space="preserve">１階放射線待合</t>
  </si>
  <si>
    <t xml:space="preserve">ACP-1-4d</t>
  </si>
  <si>
    <t xml:space="preserve">J1-3</t>
  </si>
  <si>
    <t xml:space="preserve">１階廊下３</t>
  </si>
  <si>
    <t xml:space="preserve">ACP-1-4e</t>
  </si>
  <si>
    <t xml:space="preserve">J1-4</t>
  </si>
  <si>
    <t xml:space="preserve">ＥＲ</t>
  </si>
  <si>
    <t xml:space="preserve">１階廊下２</t>
  </si>
  <si>
    <t xml:space="preserve">ACP-1-4c</t>
  </si>
  <si>
    <t xml:space="preserve">J1-5</t>
  </si>
  <si>
    <t xml:space="preserve">感染症診察室</t>
  </si>
  <si>
    <t xml:space="preserve">ACP-1-4g</t>
  </si>
  <si>
    <t xml:space="preserve">J1-6</t>
  </si>
  <si>
    <t xml:space="preserve">１階風除室</t>
  </si>
  <si>
    <t xml:space="preserve">ACP-1-4b</t>
  </si>
  <si>
    <t xml:space="preserve">J1-7</t>
  </si>
  <si>
    <t xml:space="preserve">１階受付</t>
  </si>
  <si>
    <t xml:space="preserve">ACP-1-1d</t>
  </si>
  <si>
    <t xml:space="preserve">J1-8</t>
  </si>
  <si>
    <t xml:space="preserve">医師控室</t>
  </si>
  <si>
    <t xml:space="preserve">ACP-1-1e</t>
  </si>
  <si>
    <t xml:space="preserve">J1-9</t>
  </si>
  <si>
    <t xml:space="preserve">ACP-1-1f</t>
  </si>
  <si>
    <t xml:space="preserve">J1-10</t>
  </si>
  <si>
    <t xml:space="preserve">ACP-1-1g</t>
  </si>
  <si>
    <t xml:space="preserve">J1-11</t>
  </si>
  <si>
    <t xml:space="preserve">リネン庫</t>
  </si>
  <si>
    <t xml:space="preserve">ACP-1-1h</t>
  </si>
  <si>
    <t xml:space="preserve">J1-12</t>
  </si>
  <si>
    <t xml:space="preserve">１階診察室１</t>
  </si>
  <si>
    <t xml:space="preserve">ACP-1-1k</t>
  </si>
  <si>
    <t xml:space="preserve">J1-13</t>
  </si>
  <si>
    <t xml:space="preserve">１階診察室２</t>
  </si>
  <si>
    <t xml:space="preserve">ACP-1-1i</t>
  </si>
  <si>
    <t xml:space="preserve">J1-14</t>
  </si>
  <si>
    <t xml:space="preserve">１階診察室３</t>
  </si>
  <si>
    <t xml:space="preserve">ACP-1-1j</t>
  </si>
  <si>
    <t xml:space="preserve">J1-15</t>
  </si>
  <si>
    <r>
      <rPr>
        <sz val="10"/>
        <rFont val="Noto Sans"/>
        <family val="2"/>
      </rPr>
      <t xml:space="preserve">１階</t>
    </r>
    <r>
      <rPr>
        <sz val="10"/>
        <rFont val="ＭＳ 明朝"/>
        <family val="1"/>
        <charset val="128"/>
      </rPr>
      <t xml:space="preserve">Ns</t>
    </r>
    <r>
      <rPr>
        <sz val="10"/>
        <rFont val="Noto Sans"/>
        <family val="2"/>
      </rPr>
      <t xml:space="preserve">待機室</t>
    </r>
  </si>
  <si>
    <t xml:space="preserve">ACP-1-1l</t>
  </si>
  <si>
    <t xml:space="preserve">J1-16</t>
  </si>
  <si>
    <t xml:space="preserve">汚物室</t>
  </si>
  <si>
    <t xml:space="preserve">J1-17</t>
  </si>
  <si>
    <t xml:space="preserve">１階スタッフ通路</t>
  </si>
  <si>
    <t xml:space="preserve">ACP-1-1c</t>
  </si>
  <si>
    <t xml:space="preserve">J1-18</t>
  </si>
  <si>
    <t xml:space="preserve">１Ｆスタッフステーション</t>
  </si>
  <si>
    <t xml:space="preserve">ACP-1-1b</t>
  </si>
  <si>
    <t xml:space="preserve">J1-19</t>
  </si>
  <si>
    <t xml:space="preserve">１Ｆ処置室</t>
  </si>
  <si>
    <t xml:space="preserve">ACP-1-1a</t>
  </si>
  <si>
    <t xml:space="preserve">J1-20</t>
  </si>
  <si>
    <t xml:space="preserve">カンファレンス室</t>
  </si>
  <si>
    <t xml:space="preserve">ACP-1-3a</t>
  </si>
  <si>
    <t xml:space="preserve">J1-21</t>
  </si>
  <si>
    <t xml:space="preserve">１階救急ホール</t>
  </si>
  <si>
    <t xml:space="preserve">ACP-1-3c-2</t>
  </si>
  <si>
    <t xml:space="preserve">J1-22</t>
  </si>
  <si>
    <r>
      <rPr>
        <sz val="10"/>
        <rFont val="ＭＳ 明朝"/>
        <family val="1"/>
        <charset val="128"/>
      </rPr>
      <t xml:space="preserve">Dr</t>
    </r>
    <r>
      <rPr>
        <sz val="10"/>
        <rFont val="Noto Sans"/>
        <family val="2"/>
      </rPr>
      <t xml:space="preserve">カンファレンス</t>
    </r>
  </si>
  <si>
    <t xml:space="preserve">ACP-1-3c-1</t>
  </si>
  <si>
    <t xml:space="preserve">J1-23</t>
  </si>
  <si>
    <r>
      <rPr>
        <sz val="10"/>
        <rFont val="ＭＳ 明朝"/>
        <family val="1"/>
        <charset val="128"/>
      </rPr>
      <t xml:space="preserve">Dr</t>
    </r>
    <r>
      <rPr>
        <sz val="10"/>
        <rFont val="Noto Sans"/>
        <family val="2"/>
      </rPr>
      <t xml:space="preserve">カンファレンス（ロッカー）</t>
    </r>
  </si>
  <si>
    <t xml:space="preserve">J1-24</t>
  </si>
  <si>
    <r>
      <rPr>
        <sz val="10"/>
        <rFont val="Noto Sans"/>
        <family val="2"/>
      </rPr>
      <t xml:space="preserve">１階 </t>
    </r>
    <r>
      <rPr>
        <sz val="10"/>
        <rFont val="ＭＳ 明朝"/>
        <family val="1"/>
        <charset val="128"/>
      </rPr>
      <t xml:space="preserve">G101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G111)</t>
    </r>
  </si>
  <si>
    <t xml:space="preserve">ACP-1-3f</t>
  </si>
  <si>
    <t xml:space="preserve">J1-25</t>
  </si>
  <si>
    <r>
      <rPr>
        <sz val="10"/>
        <rFont val="Noto Sans"/>
        <family val="2"/>
      </rPr>
      <t xml:space="preserve">１階 </t>
    </r>
    <r>
      <rPr>
        <sz val="10"/>
        <rFont val="ＭＳ 明朝"/>
        <family val="1"/>
        <charset val="128"/>
      </rPr>
      <t xml:space="preserve">G102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G112)</t>
    </r>
  </si>
  <si>
    <t xml:space="preserve">ACP-1-3g</t>
  </si>
  <si>
    <t xml:space="preserve">J1-26</t>
  </si>
  <si>
    <r>
      <rPr>
        <sz val="10"/>
        <rFont val="Noto Sans"/>
        <family val="2"/>
      </rPr>
      <t xml:space="preserve">１階 </t>
    </r>
    <r>
      <rPr>
        <sz val="10"/>
        <rFont val="ＭＳ 明朝"/>
        <family val="1"/>
        <charset val="128"/>
      </rPr>
      <t xml:space="preserve">G103</t>
    </r>
  </si>
  <si>
    <t xml:space="preserve">ACP-1-3e</t>
  </si>
  <si>
    <t xml:space="preserve">J1-27</t>
  </si>
  <si>
    <t xml:space="preserve">１階廊下１</t>
  </si>
  <si>
    <t xml:space="preserve">ACP-1-3i</t>
  </si>
  <si>
    <t xml:space="preserve">J1-28</t>
  </si>
  <si>
    <t xml:space="preserve">１階点滴室</t>
  </si>
  <si>
    <t xml:space="preserve">J1-29</t>
  </si>
  <si>
    <t xml:space="preserve">ACP-1-3h</t>
  </si>
  <si>
    <t xml:space="preserve">J1-30</t>
  </si>
  <si>
    <t xml:space="preserve">J1-31</t>
  </si>
  <si>
    <t xml:space="preserve">１階相談室</t>
  </si>
  <si>
    <t xml:space="preserve">ACP-1-3j</t>
  </si>
  <si>
    <t xml:space="preserve">J1-32</t>
  </si>
  <si>
    <r>
      <rPr>
        <sz val="10"/>
        <rFont val="Noto Sans"/>
        <family val="2"/>
      </rPr>
      <t xml:space="preserve">ＭＲＩ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操作</t>
    </r>
  </si>
  <si>
    <t xml:space="preserve">ACP-1-4h</t>
  </si>
  <si>
    <t xml:space="preserve">J3-1</t>
  </si>
  <si>
    <t xml:space="preserve">３Ｇ</t>
  </si>
  <si>
    <t xml:space="preserve">３階前室</t>
  </si>
  <si>
    <t xml:space="preserve">ACP-3-2i</t>
  </si>
  <si>
    <t xml:space="preserve">J3-2</t>
  </si>
  <si>
    <t xml:space="preserve">３階救急前室</t>
  </si>
  <si>
    <t xml:space="preserve">ACP-3-4a</t>
  </si>
  <si>
    <t xml:space="preserve">J3-3</t>
  </si>
  <si>
    <t xml:space="preserve">３階カンファレンス室２</t>
  </si>
  <si>
    <t xml:space="preserve">ACP-3-1a</t>
  </si>
  <si>
    <t xml:space="preserve">J3-4</t>
  </si>
  <si>
    <t xml:space="preserve">３階スタッフステーション</t>
  </si>
  <si>
    <t xml:space="preserve">ACP-3-4b</t>
  </si>
  <si>
    <t xml:space="preserve">J3-5</t>
  </si>
  <si>
    <t xml:space="preserve">３階食事準備コーナー</t>
  </si>
  <si>
    <t xml:space="preserve">ACP-3-4c</t>
  </si>
  <si>
    <t xml:space="preserve">J3-6</t>
  </si>
  <si>
    <t xml:space="preserve">３階廊下</t>
  </si>
  <si>
    <t xml:space="preserve">ACP-3-4d</t>
  </si>
  <si>
    <t xml:space="preserve">J3-7</t>
  </si>
  <si>
    <t xml:space="preserve">３階薬剤室</t>
  </si>
  <si>
    <t xml:space="preserve">ACP-3-3a</t>
  </si>
  <si>
    <t xml:space="preserve">J3-8</t>
  </si>
  <si>
    <r>
      <rPr>
        <sz val="10"/>
        <rFont val="Noto Sans"/>
        <family val="2"/>
      </rPr>
      <t xml:space="preserve">３階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室</t>
    </r>
  </si>
  <si>
    <t xml:space="preserve">ACP-3-3b</t>
  </si>
  <si>
    <t xml:space="preserve">J3-9</t>
  </si>
  <si>
    <t xml:space="preserve">３階当直室１</t>
  </si>
  <si>
    <t xml:space="preserve">ACP-3-3c</t>
  </si>
  <si>
    <t xml:space="preserve">J3-10</t>
  </si>
  <si>
    <t xml:space="preserve">３階当直室２</t>
  </si>
  <si>
    <t xml:space="preserve">ACP-3-3d</t>
  </si>
  <si>
    <t xml:space="preserve">J3-11</t>
  </si>
  <si>
    <t xml:space="preserve">説明室（説明室２）</t>
  </si>
  <si>
    <t xml:space="preserve">ACP-3-3e</t>
  </si>
  <si>
    <t xml:space="preserve">J3-12</t>
  </si>
  <si>
    <t xml:space="preserve">３階守衛仮眠室３</t>
  </si>
  <si>
    <t xml:space="preserve">ACP-3-3i</t>
  </si>
  <si>
    <t xml:space="preserve">J3-13</t>
  </si>
  <si>
    <t xml:space="preserve">３階守衛仮眠室２</t>
  </si>
  <si>
    <t xml:space="preserve">ACP-3-3h</t>
  </si>
  <si>
    <t xml:space="preserve">J3-14</t>
  </si>
  <si>
    <t xml:space="preserve">３階守衛仮眠室１</t>
  </si>
  <si>
    <t xml:space="preserve">ACP-3-3g</t>
  </si>
  <si>
    <t xml:space="preserve">J3-15</t>
  </si>
  <si>
    <t xml:space="preserve">３階家族宿泊室</t>
  </si>
  <si>
    <t xml:space="preserve">ACP-3-3f</t>
  </si>
  <si>
    <t xml:space="preserve">J4-1</t>
  </si>
  <si>
    <t xml:space="preserve">４Ｇ</t>
  </si>
  <si>
    <t xml:space="preserve">４階　ナースステーション</t>
  </si>
  <si>
    <t xml:space="preserve">ACP-4-1</t>
  </si>
  <si>
    <t xml:space="preserve">J5-1</t>
  </si>
  <si>
    <t xml:space="preserve">５Ｇ</t>
  </si>
  <si>
    <t xml:space="preserve">５階　ナースステーション</t>
  </si>
  <si>
    <t xml:space="preserve">ACP-5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#,##0_);[RED]\(#,##0\)"/>
    <numFmt numFmtId="168" formatCode="#,##0_ "/>
    <numFmt numFmtId="169" formatCode="0_ "/>
    <numFmt numFmtId="170" formatCode="yyyy\年m\月d\日;@"/>
  </numFmts>
  <fonts count="9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32" activeCellId="0" sqref="G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0.27"/>
    <col collapsed="false" customWidth="true" hidden="false" outlineLevel="0" max="2" min="2" style="2" width="20.41"/>
    <col collapsed="false" customWidth="true" hidden="false" outlineLevel="0" max="3" min="3" style="2" width="18.13"/>
    <col collapsed="false" customWidth="true" hidden="false" outlineLevel="0" max="6" min="4" style="2" width="15.56"/>
    <col collapsed="false" customWidth="true" hidden="false" outlineLevel="0" max="7" min="7" style="2" width="5.99"/>
    <col collapsed="false" customWidth="true" hidden="false" outlineLevel="0" max="8" min="8" style="3" width="9.41"/>
    <col collapsed="false" customWidth="false" hidden="false" outlineLevel="0" max="257" min="9" style="3" width="9.13"/>
  </cols>
  <sheetData>
    <row r="1" customFormat="false" ht="13.5" hidden="false" customHeight="false" outlineLevel="0" collapsed="false">
      <c r="A1" s="4" t="s">
        <v>0</v>
      </c>
      <c r="H1" s="5" t="s">
        <v>1</v>
      </c>
    </row>
    <row r="2" customFormat="false" ht="13.5" hidden="false" customHeight="false" outlineLevel="0" collapsed="false">
      <c r="H2" s="5"/>
    </row>
    <row r="3" customFormat="false" ht="15" hidden="false" customHeight="true" outlineLevel="0" collapsed="false">
      <c r="A3" s="1" t="s">
        <v>2</v>
      </c>
    </row>
    <row r="4" customFormat="false" ht="15" hidden="false" customHeight="true" outlineLevel="0" collapsed="false"/>
    <row r="5" s="8" customFormat="true" ht="15.9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7" t="s">
        <v>6</v>
      </c>
      <c r="H5" s="6" t="s">
        <v>7</v>
      </c>
    </row>
    <row r="6" s="8" customFormat="true" ht="15.95" hidden="false" customHeight="true" outlineLevel="0" collapsed="false">
      <c r="A6" s="9" t="s">
        <v>8</v>
      </c>
      <c r="B6" s="6" t="s">
        <v>9</v>
      </c>
      <c r="C6" s="10" t="s">
        <v>10</v>
      </c>
      <c r="D6" s="11" t="s">
        <v>10</v>
      </c>
      <c r="E6" s="11"/>
      <c r="F6" s="12"/>
      <c r="G6" s="13" t="n">
        <v>10</v>
      </c>
      <c r="H6" s="9" t="s">
        <v>11</v>
      </c>
    </row>
    <row r="7" s="8" customFormat="true" ht="15.95" hidden="false" customHeight="true" outlineLevel="0" collapsed="false">
      <c r="A7" s="9" t="s">
        <v>12</v>
      </c>
      <c r="B7" s="6" t="s">
        <v>9</v>
      </c>
      <c r="C7" s="10" t="s">
        <v>13</v>
      </c>
      <c r="D7" s="11"/>
      <c r="E7" s="11"/>
      <c r="F7" s="12"/>
      <c r="G7" s="13" t="n">
        <v>22</v>
      </c>
      <c r="H7" s="9"/>
    </row>
    <row r="8" s="8" customFormat="true" ht="15.95" hidden="false" customHeight="true" outlineLevel="0" collapsed="false">
      <c r="A8" s="9" t="s">
        <v>14</v>
      </c>
      <c r="B8" s="6" t="s">
        <v>9</v>
      </c>
      <c r="C8" s="10" t="s">
        <v>15</v>
      </c>
      <c r="D8" s="11"/>
      <c r="E8" s="11"/>
      <c r="F8" s="12"/>
      <c r="G8" s="13" t="n">
        <v>17</v>
      </c>
      <c r="H8" s="9"/>
    </row>
    <row r="9" s="8" customFormat="true" ht="15.95" hidden="false" customHeight="true" outlineLevel="0" collapsed="false">
      <c r="A9" s="9" t="s">
        <v>16</v>
      </c>
      <c r="B9" s="6" t="s">
        <v>9</v>
      </c>
      <c r="C9" s="10" t="s">
        <v>15</v>
      </c>
      <c r="D9" s="11" t="s">
        <v>15</v>
      </c>
      <c r="E9" s="11"/>
      <c r="F9" s="12"/>
      <c r="G9" s="13" t="n">
        <v>3</v>
      </c>
      <c r="H9" s="9" t="s">
        <v>11</v>
      </c>
    </row>
    <row r="10" s="8" customFormat="true" ht="15.95" hidden="false" customHeight="true" outlineLevel="0" collapsed="false">
      <c r="A10" s="9" t="s">
        <v>17</v>
      </c>
      <c r="B10" s="6" t="s">
        <v>9</v>
      </c>
      <c r="C10" s="10" t="s">
        <v>18</v>
      </c>
      <c r="D10" s="11"/>
      <c r="E10" s="11"/>
      <c r="F10" s="12"/>
      <c r="G10" s="13" t="n">
        <v>13</v>
      </c>
      <c r="H10" s="9"/>
    </row>
    <row r="11" s="8" customFormat="true" ht="15.95" hidden="false" customHeight="true" outlineLevel="0" collapsed="false">
      <c r="A11" s="9" t="s">
        <v>19</v>
      </c>
      <c r="B11" s="6" t="s">
        <v>9</v>
      </c>
      <c r="C11" s="10" t="s">
        <v>20</v>
      </c>
      <c r="D11" s="11"/>
      <c r="E11" s="11"/>
      <c r="F11" s="12"/>
      <c r="G11" s="13" t="n">
        <v>11</v>
      </c>
      <c r="H11" s="9"/>
    </row>
    <row r="12" s="8" customFormat="true" ht="15.95" hidden="false" customHeight="true" outlineLevel="0" collapsed="false">
      <c r="A12" s="9" t="s">
        <v>21</v>
      </c>
      <c r="B12" s="6" t="s">
        <v>9</v>
      </c>
      <c r="C12" s="10" t="s">
        <v>22</v>
      </c>
      <c r="D12" s="11"/>
      <c r="E12" s="11"/>
      <c r="F12" s="12"/>
      <c r="G12" s="13" t="n">
        <v>24</v>
      </c>
      <c r="H12" s="9"/>
    </row>
    <row r="13" s="8" customFormat="true" ht="15.95" hidden="false" customHeight="true" outlineLevel="0" collapsed="false">
      <c r="A13" s="9" t="s">
        <v>23</v>
      </c>
      <c r="B13" s="6" t="s">
        <v>9</v>
      </c>
      <c r="C13" s="10" t="s">
        <v>18</v>
      </c>
      <c r="D13" s="11" t="s">
        <v>20</v>
      </c>
      <c r="E13" s="11"/>
      <c r="F13" s="12"/>
      <c r="G13" s="13" t="n">
        <v>34</v>
      </c>
      <c r="H13" s="9" t="s">
        <v>11</v>
      </c>
    </row>
    <row r="14" s="8" customFormat="true" ht="15.95" hidden="false" customHeight="true" outlineLevel="0" collapsed="false">
      <c r="A14" s="14" t="s">
        <v>24</v>
      </c>
      <c r="B14" s="15" t="s">
        <v>9</v>
      </c>
      <c r="C14" s="16" t="s">
        <v>20</v>
      </c>
      <c r="D14" s="17" t="s">
        <v>22</v>
      </c>
      <c r="E14" s="17"/>
      <c r="F14" s="18"/>
      <c r="G14" s="19" t="n">
        <v>74</v>
      </c>
      <c r="H14" s="14" t="s">
        <v>11</v>
      </c>
    </row>
    <row r="15" s="8" customFormat="true" ht="15.75" hidden="false" customHeight="true" outlineLevel="0" collapsed="false">
      <c r="A15" s="20"/>
      <c r="B15" s="20"/>
      <c r="C15" s="21"/>
      <c r="D15" s="22"/>
      <c r="E15" s="22"/>
      <c r="F15" s="23" t="s">
        <v>25</v>
      </c>
      <c r="G15" s="24" t="n">
        <f aca="false">SUM(G6:G14)</f>
        <v>208</v>
      </c>
      <c r="H15" s="20"/>
    </row>
    <row r="16" s="8" customFormat="true" ht="15.75" hidden="false" customHeight="true" outlineLevel="0" collapsed="false">
      <c r="A16" s="25"/>
      <c r="B16" s="25"/>
      <c r="C16" s="25"/>
      <c r="D16" s="25"/>
      <c r="E16" s="25"/>
      <c r="F16" s="25"/>
      <c r="G16" s="26"/>
      <c r="H16" s="25"/>
    </row>
    <row r="17" s="8" customFormat="true" ht="15.75" hidden="false" customHeight="true" outlineLevel="0" collapsed="false">
      <c r="G17" s="27"/>
    </row>
    <row r="18" s="8" customFormat="true" ht="15.75" hidden="false" customHeight="true" outlineLevel="0" collapsed="false">
      <c r="A18" s="28" t="s">
        <v>26</v>
      </c>
      <c r="G18" s="27"/>
    </row>
    <row r="19" s="8" customFormat="true" ht="15.75" hidden="false" customHeight="true" outlineLevel="0" collapsed="false">
      <c r="G19" s="27"/>
    </row>
    <row r="20" s="8" customFormat="true" ht="15.75" hidden="false" customHeight="true" outlineLevel="0" collapsed="false">
      <c r="A20" s="6" t="s">
        <v>3</v>
      </c>
      <c r="B20" s="6" t="s">
        <v>4</v>
      </c>
      <c r="C20" s="6" t="s">
        <v>5</v>
      </c>
      <c r="D20" s="6"/>
      <c r="E20" s="6"/>
      <c r="F20" s="6"/>
      <c r="G20" s="29" t="s">
        <v>6</v>
      </c>
      <c r="H20" s="6" t="s">
        <v>7</v>
      </c>
    </row>
    <row r="21" s="8" customFormat="true" ht="15.75" hidden="false" customHeight="true" outlineLevel="0" collapsed="false">
      <c r="A21" s="9" t="s">
        <v>27</v>
      </c>
      <c r="B21" s="9" t="s">
        <v>28</v>
      </c>
      <c r="C21" s="10" t="s">
        <v>29</v>
      </c>
      <c r="D21" s="11"/>
      <c r="E21" s="11"/>
      <c r="F21" s="12"/>
      <c r="G21" s="30" t="n">
        <v>10</v>
      </c>
      <c r="H21" s="9" t="s">
        <v>11</v>
      </c>
      <c r="I21" s="31"/>
    </row>
    <row r="22" s="8" customFormat="true" ht="15.75" hidden="false" customHeight="true" outlineLevel="0" collapsed="false">
      <c r="A22" s="9" t="s">
        <v>30</v>
      </c>
      <c r="B22" s="9" t="s">
        <v>28</v>
      </c>
      <c r="C22" s="10" t="s">
        <v>31</v>
      </c>
      <c r="D22" s="11"/>
      <c r="E22" s="11"/>
      <c r="F22" s="12"/>
      <c r="G22" s="30" t="n">
        <v>5</v>
      </c>
      <c r="H22" s="9" t="s">
        <v>11</v>
      </c>
      <c r="I22" s="31"/>
    </row>
    <row r="23" s="8" customFormat="true" ht="15.75" hidden="false" customHeight="true" outlineLevel="0" collapsed="false">
      <c r="A23" s="9" t="s">
        <v>32</v>
      </c>
      <c r="B23" s="6" t="s">
        <v>9</v>
      </c>
      <c r="C23" s="10" t="s">
        <v>33</v>
      </c>
      <c r="D23" s="11" t="s">
        <v>33</v>
      </c>
      <c r="E23" s="11"/>
      <c r="F23" s="12"/>
      <c r="G23" s="13" t="n">
        <v>66</v>
      </c>
      <c r="H23" s="9" t="s">
        <v>11</v>
      </c>
      <c r="I23" s="31"/>
    </row>
    <row r="24" s="8" customFormat="true" ht="15.75" hidden="false" customHeight="true" outlineLevel="0" collapsed="false">
      <c r="A24" s="9" t="s">
        <v>34</v>
      </c>
      <c r="B24" s="6" t="s">
        <v>9</v>
      </c>
      <c r="C24" s="10" t="s">
        <v>35</v>
      </c>
      <c r="D24" s="11" t="s">
        <v>35</v>
      </c>
      <c r="E24" s="11"/>
      <c r="F24" s="12"/>
      <c r="G24" s="30" t="n">
        <v>36</v>
      </c>
      <c r="H24" s="9" t="s">
        <v>11</v>
      </c>
      <c r="I24" s="31"/>
    </row>
    <row r="25" s="8" customFormat="true" ht="15.75" hidden="false" customHeight="true" outlineLevel="0" collapsed="false">
      <c r="A25" s="9" t="s">
        <v>36</v>
      </c>
      <c r="B25" s="6" t="s">
        <v>9</v>
      </c>
      <c r="C25" s="10" t="s">
        <v>37</v>
      </c>
      <c r="D25" s="11" t="s">
        <v>37</v>
      </c>
      <c r="E25" s="11"/>
      <c r="F25" s="12"/>
      <c r="G25" s="30" t="n">
        <v>15</v>
      </c>
      <c r="H25" s="9" t="s">
        <v>11</v>
      </c>
      <c r="I25" s="31"/>
    </row>
    <row r="26" s="8" customFormat="true" ht="15.75" hidden="false" customHeight="true" outlineLevel="0" collapsed="false">
      <c r="A26" s="9" t="s">
        <v>38</v>
      </c>
      <c r="B26" s="6" t="s">
        <v>9</v>
      </c>
      <c r="C26" s="10" t="s">
        <v>39</v>
      </c>
      <c r="D26" s="11" t="s">
        <v>39</v>
      </c>
      <c r="E26" s="11" t="s">
        <v>39</v>
      </c>
      <c r="F26" s="12" t="s">
        <v>39</v>
      </c>
      <c r="G26" s="30" t="n">
        <v>6</v>
      </c>
      <c r="H26" s="9" t="s">
        <v>40</v>
      </c>
      <c r="I26" s="31"/>
    </row>
    <row r="27" s="8" customFormat="true" ht="15.75" hidden="false" customHeight="true" outlineLevel="0" collapsed="false">
      <c r="A27" s="32" t="s">
        <v>41</v>
      </c>
      <c r="B27" s="33" t="s">
        <v>9</v>
      </c>
      <c r="C27" s="34" t="s">
        <v>42</v>
      </c>
      <c r="D27" s="35"/>
      <c r="E27" s="35"/>
      <c r="F27" s="36"/>
      <c r="G27" s="37" t="n">
        <v>20</v>
      </c>
      <c r="H27" s="32"/>
      <c r="I27" s="31"/>
    </row>
    <row r="28" s="8" customFormat="true" ht="15.75" hidden="false" customHeight="true" outlineLevel="0" collapsed="false">
      <c r="A28" s="9" t="s">
        <v>43</v>
      </c>
      <c r="B28" s="6" t="s">
        <v>9</v>
      </c>
      <c r="C28" s="10" t="s">
        <v>44</v>
      </c>
      <c r="D28" s="11"/>
      <c r="E28" s="11"/>
      <c r="F28" s="12"/>
      <c r="G28" s="30" t="n">
        <v>8</v>
      </c>
      <c r="H28" s="9"/>
      <c r="I28" s="31"/>
    </row>
    <row r="29" s="8" customFormat="true" ht="15.75" hidden="false" customHeight="true" outlineLevel="0" collapsed="false">
      <c r="A29" s="9" t="s">
        <v>45</v>
      </c>
      <c r="B29" s="6" t="s">
        <v>9</v>
      </c>
      <c r="C29" s="10" t="s">
        <v>46</v>
      </c>
      <c r="D29" s="11"/>
      <c r="E29" s="11"/>
      <c r="F29" s="12"/>
      <c r="G29" s="30" t="n">
        <v>2</v>
      </c>
      <c r="H29" s="9"/>
      <c r="I29" s="31"/>
    </row>
    <row r="30" s="8" customFormat="true" ht="15.75" hidden="false" customHeight="true" outlineLevel="0" collapsed="false">
      <c r="A30" s="32" t="s">
        <v>47</v>
      </c>
      <c r="B30" s="6" t="s">
        <v>9</v>
      </c>
      <c r="C30" s="34" t="s">
        <v>48</v>
      </c>
      <c r="D30" s="35"/>
      <c r="E30" s="35"/>
      <c r="F30" s="36"/>
      <c r="G30" s="37" t="n">
        <v>7</v>
      </c>
      <c r="H30" s="32"/>
      <c r="I30" s="31"/>
    </row>
    <row r="31" s="8" customFormat="true" ht="15.75" hidden="false" customHeight="true" outlineLevel="0" collapsed="false">
      <c r="A31" s="14" t="s">
        <v>49</v>
      </c>
      <c r="B31" s="14" t="s">
        <v>50</v>
      </c>
      <c r="C31" s="16" t="s">
        <v>51</v>
      </c>
      <c r="D31" s="17"/>
      <c r="E31" s="17"/>
      <c r="F31" s="18"/>
      <c r="G31" s="38" t="n">
        <v>2</v>
      </c>
      <c r="H31" s="14"/>
      <c r="I31" s="31"/>
    </row>
    <row r="32" s="8" customFormat="true" ht="15.75" hidden="false" customHeight="true" outlineLevel="0" collapsed="false">
      <c r="A32" s="20"/>
      <c r="B32" s="39"/>
      <c r="C32" s="21"/>
      <c r="D32" s="22"/>
      <c r="E32" s="22"/>
      <c r="F32" s="23" t="s">
        <v>25</v>
      </c>
      <c r="G32" s="24" t="n">
        <f aca="false">SUM(G21:G31)</f>
        <v>177</v>
      </c>
      <c r="H32" s="20"/>
    </row>
    <row r="33" s="8" customFormat="true" ht="15.75" hidden="false" customHeight="true" outlineLevel="0" collapsed="false"/>
    <row r="34" s="8" customFormat="true" ht="15.75" hidden="false" customHeight="true" outlineLevel="0" collapsed="false">
      <c r="A34" s="9"/>
      <c r="B34" s="9"/>
      <c r="C34" s="9"/>
      <c r="D34" s="9"/>
      <c r="E34" s="9"/>
      <c r="F34" s="6" t="s">
        <v>52</v>
      </c>
      <c r="G34" s="40" t="n">
        <f aca="false">+G15+G32</f>
        <v>385</v>
      </c>
      <c r="H34" s="9"/>
    </row>
    <row r="35" s="8" customFormat="true" ht="15.75" hidden="false" customHeight="true" outlineLevel="0" collapsed="false"/>
    <row r="36" s="8" customFormat="true" ht="15.75" hidden="false" customHeight="true" outlineLevel="0" collapsed="false"/>
    <row r="37" s="8" customFormat="true" ht="15.75" hidden="false" customHeight="true" outlineLevel="0" collapsed="false"/>
    <row r="38" s="8" customFormat="tru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</sheetData>
  <mergeCells count="2">
    <mergeCell ref="C5:F5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05" activeCellId="0" sqref="F105"/>
    </sheetView>
  </sheetViews>
  <sheetFormatPr defaultColWidth="9.1328125" defaultRowHeight="20.2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5.7"/>
    <col collapsed="false" customWidth="true" hidden="false" outlineLevel="0" max="3" min="3" style="42" width="9.7"/>
    <col collapsed="false" customWidth="true" hidden="false" outlineLevel="0" max="4" min="4" style="43" width="16.41"/>
    <col collapsed="false" customWidth="true" hidden="false" outlineLevel="0" max="5" min="5" style="43" width="27.7"/>
    <col collapsed="false" customWidth="true" hidden="false" outlineLevel="0" max="6" min="6" style="42" width="5.7"/>
    <col collapsed="false" customWidth="true" hidden="false" outlineLevel="0" max="7" min="7" style="42" width="8.7"/>
    <col collapsed="false" customWidth="true" hidden="false" outlineLevel="0" max="8" min="8" style="43" width="18.7"/>
    <col collapsed="false" customWidth="true" hidden="false" outlineLevel="0" max="9" min="9" style="44" width="7.7"/>
    <col collapsed="false" customWidth="true" hidden="false" outlineLevel="0" max="10" min="10" style="45" width="6.7"/>
    <col collapsed="false" customWidth="true" hidden="false" outlineLevel="0" max="11" min="11" style="42" width="8.7"/>
    <col collapsed="false" customWidth="false" hidden="false" outlineLevel="0" max="257" min="12" style="46" width="9.13"/>
  </cols>
  <sheetData>
    <row r="1" s="52" customFormat="true" ht="20.25" hidden="false" customHeight="true" outlineLevel="0" collapsed="false">
      <c r="A1" s="47"/>
      <c r="B1" s="48" t="s">
        <v>53</v>
      </c>
      <c r="C1" s="48"/>
      <c r="D1" s="48"/>
      <c r="E1" s="48"/>
      <c r="F1" s="48" t="s">
        <v>54</v>
      </c>
      <c r="G1" s="48" t="s">
        <v>55</v>
      </c>
      <c r="H1" s="48" t="s">
        <v>3</v>
      </c>
      <c r="I1" s="49" t="s">
        <v>4</v>
      </c>
      <c r="J1" s="50" t="s">
        <v>6</v>
      </c>
      <c r="K1" s="48" t="s">
        <v>7</v>
      </c>
      <c r="L1" s="51"/>
      <c r="M1" s="51"/>
      <c r="N1" s="51"/>
    </row>
    <row r="2" customFormat="false" ht="20.25" hidden="false" customHeight="true" outlineLevel="0" collapsed="false">
      <c r="A2" s="53" t="s">
        <v>56</v>
      </c>
      <c r="B2" s="54" t="s">
        <v>57</v>
      </c>
      <c r="C2" s="54" t="s">
        <v>58</v>
      </c>
      <c r="D2" s="55"/>
      <c r="E2" s="56" t="s">
        <v>59</v>
      </c>
      <c r="F2" s="57" t="s">
        <v>60</v>
      </c>
      <c r="G2" s="57" t="s">
        <v>61</v>
      </c>
      <c r="H2" s="58" t="s">
        <v>8</v>
      </c>
      <c r="I2" s="59" t="n">
        <v>0.65</v>
      </c>
      <c r="J2" s="60" t="n">
        <v>2</v>
      </c>
      <c r="K2" s="57" t="s">
        <v>62</v>
      </c>
    </row>
    <row r="3" customFormat="false" ht="20.25" hidden="false" customHeight="true" outlineLevel="0" collapsed="false">
      <c r="A3" s="53" t="s">
        <v>63</v>
      </c>
      <c r="B3" s="54" t="s">
        <v>57</v>
      </c>
      <c r="C3" s="54" t="s">
        <v>58</v>
      </c>
      <c r="D3" s="55"/>
      <c r="E3" s="56" t="s">
        <v>64</v>
      </c>
      <c r="F3" s="57" t="s">
        <v>60</v>
      </c>
      <c r="G3" s="57" t="s">
        <v>65</v>
      </c>
      <c r="H3" s="58" t="s">
        <v>8</v>
      </c>
      <c r="I3" s="59" t="n">
        <v>0.65</v>
      </c>
      <c r="J3" s="60" t="n">
        <v>2</v>
      </c>
      <c r="K3" s="57" t="s">
        <v>62</v>
      </c>
    </row>
    <row r="4" customFormat="false" ht="20.25" hidden="false" customHeight="true" outlineLevel="0" collapsed="false">
      <c r="A4" s="61" t="s">
        <v>66</v>
      </c>
      <c r="B4" s="62" t="s">
        <v>57</v>
      </c>
      <c r="C4" s="62" t="s">
        <v>67</v>
      </c>
      <c r="D4" s="63" t="s">
        <v>68</v>
      </c>
      <c r="E4" s="64" t="s">
        <v>69</v>
      </c>
      <c r="F4" s="57" t="s">
        <v>60</v>
      </c>
      <c r="G4" s="57" t="s">
        <v>70</v>
      </c>
      <c r="H4" s="55" t="s">
        <v>23</v>
      </c>
      <c r="I4" s="59" t="n">
        <v>0.65</v>
      </c>
      <c r="J4" s="60" t="n">
        <v>1</v>
      </c>
      <c r="K4" s="57" t="s">
        <v>62</v>
      </c>
    </row>
    <row r="5" customFormat="false" ht="20.25" hidden="false" customHeight="true" outlineLevel="0" collapsed="false">
      <c r="A5" s="61" t="s">
        <v>71</v>
      </c>
      <c r="B5" s="62" t="s">
        <v>57</v>
      </c>
      <c r="C5" s="62" t="s">
        <v>67</v>
      </c>
      <c r="D5" s="63" t="s">
        <v>68</v>
      </c>
      <c r="E5" s="64" t="s">
        <v>72</v>
      </c>
      <c r="F5" s="57" t="s">
        <v>60</v>
      </c>
      <c r="G5" s="57" t="s">
        <v>70</v>
      </c>
      <c r="H5" s="55" t="s">
        <v>23</v>
      </c>
      <c r="I5" s="59" t="n">
        <v>0.65</v>
      </c>
      <c r="J5" s="60" t="n">
        <v>1</v>
      </c>
      <c r="K5" s="57" t="s">
        <v>62</v>
      </c>
    </row>
    <row r="6" customFormat="false" ht="20.25" hidden="false" customHeight="true" outlineLevel="0" collapsed="false">
      <c r="A6" s="61" t="s">
        <v>73</v>
      </c>
      <c r="B6" s="62" t="s">
        <v>57</v>
      </c>
      <c r="C6" s="62" t="s">
        <v>67</v>
      </c>
      <c r="D6" s="63" t="s">
        <v>68</v>
      </c>
      <c r="E6" s="64" t="s">
        <v>74</v>
      </c>
      <c r="F6" s="57" t="s">
        <v>60</v>
      </c>
      <c r="G6" s="57" t="s">
        <v>70</v>
      </c>
      <c r="H6" s="55" t="s">
        <v>23</v>
      </c>
      <c r="I6" s="59" t="n">
        <v>0.65</v>
      </c>
      <c r="J6" s="60" t="n">
        <v>1</v>
      </c>
      <c r="K6" s="57" t="s">
        <v>62</v>
      </c>
    </row>
    <row r="7" customFormat="false" ht="20.25" hidden="false" customHeight="true" outlineLevel="0" collapsed="false">
      <c r="A7" s="61" t="s">
        <v>75</v>
      </c>
      <c r="B7" s="62" t="s">
        <v>57</v>
      </c>
      <c r="C7" s="62" t="s">
        <v>67</v>
      </c>
      <c r="D7" s="63" t="s">
        <v>76</v>
      </c>
      <c r="E7" s="64" t="s">
        <v>77</v>
      </c>
      <c r="F7" s="57" t="s">
        <v>60</v>
      </c>
      <c r="G7" s="57" t="s">
        <v>78</v>
      </c>
      <c r="H7" s="55" t="s">
        <v>21</v>
      </c>
      <c r="I7" s="59" t="n">
        <v>0.65</v>
      </c>
      <c r="J7" s="60" t="n">
        <v>1</v>
      </c>
      <c r="K7" s="57"/>
    </row>
    <row r="8" customFormat="false" ht="20.25" hidden="false" customHeight="true" outlineLevel="0" collapsed="false">
      <c r="A8" s="61" t="s">
        <v>79</v>
      </c>
      <c r="B8" s="62" t="s">
        <v>57</v>
      </c>
      <c r="C8" s="62" t="s">
        <v>67</v>
      </c>
      <c r="D8" s="63" t="s">
        <v>76</v>
      </c>
      <c r="E8" s="64" t="s">
        <v>80</v>
      </c>
      <c r="F8" s="57" t="s">
        <v>60</v>
      </c>
      <c r="G8" s="57" t="s">
        <v>70</v>
      </c>
      <c r="H8" s="55" t="s">
        <v>23</v>
      </c>
      <c r="I8" s="59" t="n">
        <v>0.65</v>
      </c>
      <c r="J8" s="60" t="n">
        <v>1</v>
      </c>
      <c r="K8" s="57" t="s">
        <v>62</v>
      </c>
    </row>
    <row r="9" customFormat="false" ht="20.25" hidden="false" customHeight="true" outlineLevel="0" collapsed="false">
      <c r="A9" s="61" t="s">
        <v>81</v>
      </c>
      <c r="B9" s="62" t="s">
        <v>57</v>
      </c>
      <c r="C9" s="62" t="s">
        <v>67</v>
      </c>
      <c r="D9" s="63" t="s">
        <v>76</v>
      </c>
      <c r="E9" s="64" t="s">
        <v>82</v>
      </c>
      <c r="F9" s="57" t="s">
        <v>60</v>
      </c>
      <c r="G9" s="57" t="s">
        <v>70</v>
      </c>
      <c r="H9" s="55" t="s">
        <v>23</v>
      </c>
      <c r="I9" s="59" t="n">
        <v>0.65</v>
      </c>
      <c r="J9" s="60" t="n">
        <v>1</v>
      </c>
      <c r="K9" s="57" t="s">
        <v>62</v>
      </c>
    </row>
    <row r="10" customFormat="false" ht="20.25" hidden="false" customHeight="true" outlineLevel="0" collapsed="false">
      <c r="A10" s="61" t="s">
        <v>83</v>
      </c>
      <c r="B10" s="62" t="s">
        <v>57</v>
      </c>
      <c r="C10" s="62" t="s">
        <v>67</v>
      </c>
      <c r="D10" s="63" t="s">
        <v>76</v>
      </c>
      <c r="E10" s="64" t="s">
        <v>84</v>
      </c>
      <c r="F10" s="57" t="s">
        <v>60</v>
      </c>
      <c r="G10" s="57" t="s">
        <v>70</v>
      </c>
      <c r="H10" s="55" t="s">
        <v>23</v>
      </c>
      <c r="I10" s="59" t="n">
        <v>0.65</v>
      </c>
      <c r="J10" s="60" t="n">
        <v>1</v>
      </c>
      <c r="K10" s="57" t="s">
        <v>62</v>
      </c>
    </row>
    <row r="11" customFormat="false" ht="20.25" hidden="false" customHeight="true" outlineLevel="0" collapsed="false">
      <c r="A11" s="61" t="s">
        <v>85</v>
      </c>
      <c r="B11" s="62" t="s">
        <v>57</v>
      </c>
      <c r="C11" s="62" t="s">
        <v>67</v>
      </c>
      <c r="D11" s="63" t="s">
        <v>76</v>
      </c>
      <c r="E11" s="64" t="s">
        <v>86</v>
      </c>
      <c r="F11" s="57" t="s">
        <v>60</v>
      </c>
      <c r="G11" s="57" t="s">
        <v>70</v>
      </c>
      <c r="H11" s="55" t="s">
        <v>23</v>
      </c>
      <c r="I11" s="59" t="n">
        <v>0.65</v>
      </c>
      <c r="J11" s="60" t="n">
        <v>1</v>
      </c>
      <c r="K11" s="57" t="s">
        <v>62</v>
      </c>
    </row>
    <row r="12" customFormat="false" ht="20.25" hidden="false" customHeight="true" outlineLevel="0" collapsed="false">
      <c r="A12" s="61" t="s">
        <v>87</v>
      </c>
      <c r="B12" s="62" t="s">
        <v>57</v>
      </c>
      <c r="C12" s="62" t="s">
        <v>67</v>
      </c>
      <c r="D12" s="63" t="s">
        <v>76</v>
      </c>
      <c r="E12" s="64" t="s">
        <v>88</v>
      </c>
      <c r="F12" s="57" t="s">
        <v>60</v>
      </c>
      <c r="G12" s="57" t="s">
        <v>78</v>
      </c>
      <c r="H12" s="55" t="s">
        <v>21</v>
      </c>
      <c r="I12" s="59" t="n">
        <v>0.65</v>
      </c>
      <c r="J12" s="60" t="n">
        <v>2</v>
      </c>
      <c r="K12" s="57"/>
    </row>
    <row r="13" customFormat="false" ht="20.25" hidden="false" customHeight="true" outlineLevel="0" collapsed="false">
      <c r="A13" s="61" t="s">
        <v>89</v>
      </c>
      <c r="B13" s="62" t="s">
        <v>57</v>
      </c>
      <c r="C13" s="62" t="s">
        <v>67</v>
      </c>
      <c r="D13" s="63" t="s">
        <v>90</v>
      </c>
      <c r="E13" s="64" t="s">
        <v>91</v>
      </c>
      <c r="F13" s="57" t="s">
        <v>60</v>
      </c>
      <c r="G13" s="57" t="s">
        <v>92</v>
      </c>
      <c r="H13" s="55" t="s">
        <v>21</v>
      </c>
      <c r="I13" s="59" t="n">
        <v>0.65</v>
      </c>
      <c r="J13" s="60" t="n">
        <v>1</v>
      </c>
      <c r="K13" s="57"/>
    </row>
    <row r="14" customFormat="false" ht="20.25" hidden="false" customHeight="true" outlineLevel="0" collapsed="false">
      <c r="A14" s="61" t="s">
        <v>93</v>
      </c>
      <c r="B14" s="62" t="s">
        <v>57</v>
      </c>
      <c r="C14" s="62" t="s">
        <v>67</v>
      </c>
      <c r="D14" s="63" t="s">
        <v>90</v>
      </c>
      <c r="E14" s="65" t="s">
        <v>94</v>
      </c>
      <c r="F14" s="57" t="s">
        <v>60</v>
      </c>
      <c r="G14" s="57" t="s">
        <v>78</v>
      </c>
      <c r="H14" s="55" t="s">
        <v>21</v>
      </c>
      <c r="I14" s="59" t="n">
        <v>0.65</v>
      </c>
      <c r="J14" s="60" t="n">
        <v>1</v>
      </c>
      <c r="K14" s="57"/>
    </row>
    <row r="15" customFormat="false" ht="20.25" hidden="false" customHeight="true" outlineLevel="0" collapsed="false">
      <c r="A15" s="61" t="s">
        <v>95</v>
      </c>
      <c r="B15" s="62" t="s">
        <v>57</v>
      </c>
      <c r="C15" s="62" t="s">
        <v>67</v>
      </c>
      <c r="D15" s="63" t="s">
        <v>90</v>
      </c>
      <c r="E15" s="63" t="s">
        <v>96</v>
      </c>
      <c r="F15" s="57" t="s">
        <v>60</v>
      </c>
      <c r="G15" s="57" t="s">
        <v>70</v>
      </c>
      <c r="H15" s="55" t="s">
        <v>23</v>
      </c>
      <c r="I15" s="59" t="n">
        <v>0.65</v>
      </c>
      <c r="J15" s="60" t="n">
        <v>1</v>
      </c>
      <c r="K15" s="57" t="s">
        <v>62</v>
      </c>
    </row>
    <row r="16" customFormat="false" ht="20.25" hidden="false" customHeight="true" outlineLevel="0" collapsed="false">
      <c r="A16" s="61" t="s">
        <v>97</v>
      </c>
      <c r="B16" s="62" t="s">
        <v>57</v>
      </c>
      <c r="C16" s="62" t="s">
        <v>67</v>
      </c>
      <c r="D16" s="63" t="s">
        <v>90</v>
      </c>
      <c r="E16" s="63" t="s">
        <v>98</v>
      </c>
      <c r="F16" s="57" t="s">
        <v>60</v>
      </c>
      <c r="G16" s="57" t="s">
        <v>99</v>
      </c>
      <c r="H16" s="55" t="s">
        <v>24</v>
      </c>
      <c r="I16" s="59" t="n">
        <v>0.65</v>
      </c>
      <c r="J16" s="60" t="n">
        <v>1</v>
      </c>
      <c r="K16" s="57" t="s">
        <v>62</v>
      </c>
    </row>
    <row r="17" customFormat="false" ht="20.25" hidden="false" customHeight="true" outlineLevel="0" collapsed="false">
      <c r="A17" s="61" t="s">
        <v>100</v>
      </c>
      <c r="B17" s="62" t="s">
        <v>57</v>
      </c>
      <c r="C17" s="62" t="s">
        <v>67</v>
      </c>
      <c r="D17" s="63" t="s">
        <v>101</v>
      </c>
      <c r="E17" s="64" t="s">
        <v>102</v>
      </c>
      <c r="F17" s="57" t="s">
        <v>60</v>
      </c>
      <c r="G17" s="57" t="s">
        <v>70</v>
      </c>
      <c r="H17" s="55" t="s">
        <v>23</v>
      </c>
      <c r="I17" s="59" t="n">
        <v>0.65</v>
      </c>
      <c r="J17" s="60" t="n">
        <v>1</v>
      </c>
      <c r="K17" s="57" t="s">
        <v>62</v>
      </c>
    </row>
    <row r="18" customFormat="false" ht="20.25" hidden="false" customHeight="true" outlineLevel="0" collapsed="false">
      <c r="A18" s="61" t="s">
        <v>103</v>
      </c>
      <c r="B18" s="62" t="s">
        <v>57</v>
      </c>
      <c r="C18" s="62" t="s">
        <v>67</v>
      </c>
      <c r="D18" s="63" t="s">
        <v>101</v>
      </c>
      <c r="E18" s="64" t="s">
        <v>104</v>
      </c>
      <c r="F18" s="57" t="s">
        <v>60</v>
      </c>
      <c r="G18" s="57" t="s">
        <v>70</v>
      </c>
      <c r="H18" s="55" t="s">
        <v>23</v>
      </c>
      <c r="I18" s="59" t="n">
        <v>0.65</v>
      </c>
      <c r="J18" s="60" t="n">
        <v>1</v>
      </c>
      <c r="K18" s="57" t="s">
        <v>62</v>
      </c>
    </row>
    <row r="19" customFormat="false" ht="20.25" hidden="false" customHeight="true" outlineLevel="0" collapsed="false">
      <c r="A19" s="61" t="s">
        <v>105</v>
      </c>
      <c r="B19" s="62" t="s">
        <v>57</v>
      </c>
      <c r="C19" s="62" t="s">
        <v>67</v>
      </c>
      <c r="D19" s="63" t="s">
        <v>101</v>
      </c>
      <c r="E19" s="64" t="s">
        <v>106</v>
      </c>
      <c r="F19" s="57" t="s">
        <v>60</v>
      </c>
      <c r="G19" s="57" t="s">
        <v>70</v>
      </c>
      <c r="H19" s="55" t="s">
        <v>23</v>
      </c>
      <c r="I19" s="59" t="n">
        <v>0.65</v>
      </c>
      <c r="J19" s="60" t="n">
        <v>1</v>
      </c>
      <c r="K19" s="57" t="s">
        <v>62</v>
      </c>
    </row>
    <row r="20" customFormat="false" ht="20.25" hidden="false" customHeight="true" outlineLevel="0" collapsed="false">
      <c r="A20" s="61" t="s">
        <v>107</v>
      </c>
      <c r="B20" s="62" t="s">
        <v>57</v>
      </c>
      <c r="C20" s="62" t="s">
        <v>67</v>
      </c>
      <c r="D20" s="63" t="s">
        <v>108</v>
      </c>
      <c r="E20" s="64" t="s">
        <v>109</v>
      </c>
      <c r="F20" s="57" t="s">
        <v>60</v>
      </c>
      <c r="G20" s="57" t="s">
        <v>70</v>
      </c>
      <c r="H20" s="55" t="s">
        <v>23</v>
      </c>
      <c r="I20" s="59" t="n">
        <v>0.65</v>
      </c>
      <c r="J20" s="60" t="n">
        <v>1</v>
      </c>
      <c r="K20" s="57" t="s">
        <v>62</v>
      </c>
    </row>
    <row r="21" customFormat="false" ht="20.25" hidden="false" customHeight="true" outlineLevel="0" collapsed="false">
      <c r="A21" s="61" t="s">
        <v>110</v>
      </c>
      <c r="B21" s="62" t="s">
        <v>57</v>
      </c>
      <c r="C21" s="62" t="s">
        <v>67</v>
      </c>
      <c r="D21" s="63" t="s">
        <v>108</v>
      </c>
      <c r="E21" s="64" t="s">
        <v>111</v>
      </c>
      <c r="F21" s="57" t="s">
        <v>60</v>
      </c>
      <c r="G21" s="57" t="s">
        <v>70</v>
      </c>
      <c r="H21" s="55" t="s">
        <v>23</v>
      </c>
      <c r="I21" s="59" t="n">
        <v>0.65</v>
      </c>
      <c r="J21" s="60" t="n">
        <v>1</v>
      </c>
      <c r="K21" s="57" t="s">
        <v>62</v>
      </c>
    </row>
    <row r="22" customFormat="false" ht="20.25" hidden="false" customHeight="true" outlineLevel="0" collapsed="false">
      <c r="A22" s="61" t="s">
        <v>112</v>
      </c>
      <c r="B22" s="62" t="s">
        <v>57</v>
      </c>
      <c r="C22" s="62" t="s">
        <v>67</v>
      </c>
      <c r="D22" s="63" t="s">
        <v>113</v>
      </c>
      <c r="E22" s="64" t="s">
        <v>114</v>
      </c>
      <c r="F22" s="57" t="s">
        <v>60</v>
      </c>
      <c r="G22" s="57" t="s">
        <v>70</v>
      </c>
      <c r="H22" s="55" t="s">
        <v>24</v>
      </c>
      <c r="I22" s="59" t="n">
        <v>0.65</v>
      </c>
      <c r="J22" s="60" t="n">
        <v>1</v>
      </c>
      <c r="K22" s="57" t="s">
        <v>62</v>
      </c>
    </row>
    <row r="23" customFormat="false" ht="20.25" hidden="false" customHeight="true" outlineLevel="0" collapsed="false">
      <c r="A23" s="61" t="s">
        <v>115</v>
      </c>
      <c r="B23" s="62" t="s">
        <v>57</v>
      </c>
      <c r="C23" s="62" t="s">
        <v>67</v>
      </c>
      <c r="D23" s="63" t="s">
        <v>108</v>
      </c>
      <c r="E23" s="64" t="s">
        <v>116</v>
      </c>
      <c r="F23" s="57" t="s">
        <v>60</v>
      </c>
      <c r="G23" s="57" t="s">
        <v>70</v>
      </c>
      <c r="H23" s="55" t="s">
        <v>23</v>
      </c>
      <c r="I23" s="59" t="n">
        <v>0.65</v>
      </c>
      <c r="J23" s="60" t="n">
        <v>1</v>
      </c>
      <c r="K23" s="57" t="s">
        <v>62</v>
      </c>
    </row>
    <row r="24" customFormat="false" ht="20.25" hidden="false" customHeight="true" outlineLevel="0" collapsed="false">
      <c r="A24" s="61" t="s">
        <v>117</v>
      </c>
      <c r="B24" s="62" t="s">
        <v>57</v>
      </c>
      <c r="C24" s="62" t="s">
        <v>67</v>
      </c>
      <c r="D24" s="63" t="s">
        <v>113</v>
      </c>
      <c r="E24" s="64" t="s">
        <v>69</v>
      </c>
      <c r="F24" s="57" t="s">
        <v>60</v>
      </c>
      <c r="G24" s="57" t="s">
        <v>70</v>
      </c>
      <c r="H24" s="55" t="s">
        <v>23</v>
      </c>
      <c r="I24" s="59" t="n">
        <v>0.65</v>
      </c>
      <c r="J24" s="60" t="n">
        <v>1</v>
      </c>
      <c r="K24" s="57" t="s">
        <v>62</v>
      </c>
    </row>
    <row r="25" customFormat="false" ht="20.25" hidden="false" customHeight="true" outlineLevel="0" collapsed="false">
      <c r="A25" s="61" t="s">
        <v>118</v>
      </c>
      <c r="B25" s="62" t="s">
        <v>57</v>
      </c>
      <c r="C25" s="62" t="s">
        <v>67</v>
      </c>
      <c r="D25" s="63" t="s">
        <v>113</v>
      </c>
      <c r="E25" s="63" t="s">
        <v>119</v>
      </c>
      <c r="F25" s="57" t="s">
        <v>60</v>
      </c>
      <c r="G25" s="57" t="s">
        <v>99</v>
      </c>
      <c r="H25" s="55" t="s">
        <v>23</v>
      </c>
      <c r="I25" s="59" t="n">
        <v>0.65</v>
      </c>
      <c r="J25" s="60" t="n">
        <v>1</v>
      </c>
      <c r="K25" s="57" t="s">
        <v>62</v>
      </c>
    </row>
    <row r="26" customFormat="false" ht="20.25" hidden="false" customHeight="true" outlineLevel="0" collapsed="false">
      <c r="A26" s="61" t="s">
        <v>120</v>
      </c>
      <c r="B26" s="62" t="s">
        <v>57</v>
      </c>
      <c r="C26" s="62" t="s">
        <v>67</v>
      </c>
      <c r="D26" s="63" t="s">
        <v>113</v>
      </c>
      <c r="E26" s="64" t="s">
        <v>121</v>
      </c>
      <c r="F26" s="57" t="s">
        <v>60</v>
      </c>
      <c r="G26" s="57" t="s">
        <v>70</v>
      </c>
      <c r="H26" s="55" t="s">
        <v>23</v>
      </c>
      <c r="I26" s="59" t="n">
        <v>0.65</v>
      </c>
      <c r="J26" s="60" t="n">
        <v>1</v>
      </c>
      <c r="K26" s="57" t="s">
        <v>62</v>
      </c>
    </row>
    <row r="27" customFormat="false" ht="20.25" hidden="false" customHeight="true" outlineLevel="0" collapsed="false">
      <c r="A27" s="61" t="s">
        <v>122</v>
      </c>
      <c r="B27" s="62" t="s">
        <v>57</v>
      </c>
      <c r="C27" s="62" t="s">
        <v>67</v>
      </c>
      <c r="D27" s="63" t="s">
        <v>113</v>
      </c>
      <c r="E27" s="64" t="s">
        <v>123</v>
      </c>
      <c r="F27" s="57" t="s">
        <v>60</v>
      </c>
      <c r="G27" s="57" t="s">
        <v>70</v>
      </c>
      <c r="H27" s="55" t="s">
        <v>23</v>
      </c>
      <c r="I27" s="59" t="n">
        <v>0.65</v>
      </c>
      <c r="J27" s="60" t="n">
        <v>1</v>
      </c>
      <c r="K27" s="57" t="s">
        <v>62</v>
      </c>
    </row>
    <row r="28" customFormat="false" ht="20.25" hidden="false" customHeight="true" outlineLevel="0" collapsed="false">
      <c r="A28" s="61" t="s">
        <v>124</v>
      </c>
      <c r="B28" s="62" t="s">
        <v>57</v>
      </c>
      <c r="C28" s="62" t="s">
        <v>67</v>
      </c>
      <c r="D28" s="63" t="s">
        <v>113</v>
      </c>
      <c r="E28" s="64" t="s">
        <v>125</v>
      </c>
      <c r="F28" s="57" t="s">
        <v>60</v>
      </c>
      <c r="G28" s="57" t="s">
        <v>70</v>
      </c>
      <c r="H28" s="55" t="s">
        <v>23</v>
      </c>
      <c r="I28" s="59" t="n">
        <v>0.65</v>
      </c>
      <c r="J28" s="60" t="n">
        <v>1</v>
      </c>
      <c r="K28" s="57" t="s">
        <v>62</v>
      </c>
    </row>
    <row r="29" s="66" customFormat="true" ht="20.25" hidden="false" customHeight="true" outlineLevel="0" collapsed="false">
      <c r="A29" s="61" t="s">
        <v>126</v>
      </c>
      <c r="B29" s="62" t="s">
        <v>57</v>
      </c>
      <c r="C29" s="62" t="s">
        <v>67</v>
      </c>
      <c r="D29" s="63" t="s">
        <v>127</v>
      </c>
      <c r="E29" s="63" t="s">
        <v>128</v>
      </c>
      <c r="F29" s="57" t="s">
        <v>60</v>
      </c>
      <c r="G29" s="57" t="s">
        <v>129</v>
      </c>
      <c r="H29" s="55" t="s">
        <v>17</v>
      </c>
      <c r="I29" s="59" t="n">
        <v>0.65</v>
      </c>
      <c r="J29" s="60" t="n">
        <v>3</v>
      </c>
      <c r="K29" s="57"/>
    </row>
    <row r="30" customFormat="false" ht="20.25" hidden="false" customHeight="true" outlineLevel="0" collapsed="false">
      <c r="A30" s="61" t="s">
        <v>130</v>
      </c>
      <c r="B30" s="62" t="s">
        <v>57</v>
      </c>
      <c r="C30" s="62" t="s">
        <v>67</v>
      </c>
      <c r="D30" s="63" t="s">
        <v>131</v>
      </c>
      <c r="E30" s="64" t="s">
        <v>132</v>
      </c>
      <c r="F30" s="57" t="s">
        <v>60</v>
      </c>
      <c r="G30" s="57" t="s">
        <v>92</v>
      </c>
      <c r="H30" s="55" t="s">
        <v>21</v>
      </c>
      <c r="I30" s="59" t="n">
        <v>0.65</v>
      </c>
      <c r="J30" s="60" t="n">
        <v>1</v>
      </c>
      <c r="K30" s="57"/>
    </row>
    <row r="31" customFormat="false" ht="20.25" hidden="false" customHeight="true" outlineLevel="0" collapsed="false">
      <c r="A31" s="61" t="s">
        <v>133</v>
      </c>
      <c r="B31" s="62" t="s">
        <v>57</v>
      </c>
      <c r="C31" s="62" t="s">
        <v>67</v>
      </c>
      <c r="D31" s="63" t="s">
        <v>131</v>
      </c>
      <c r="E31" s="64" t="s">
        <v>77</v>
      </c>
      <c r="F31" s="57" t="s">
        <v>60</v>
      </c>
      <c r="G31" s="57" t="s">
        <v>92</v>
      </c>
      <c r="H31" s="55" t="s">
        <v>21</v>
      </c>
      <c r="I31" s="59" t="n">
        <v>0.65</v>
      </c>
      <c r="J31" s="60" t="n">
        <v>1</v>
      </c>
      <c r="K31" s="57"/>
    </row>
    <row r="32" customFormat="false" ht="20.25" hidden="false" customHeight="true" outlineLevel="0" collapsed="false">
      <c r="A32" s="61" t="s">
        <v>134</v>
      </c>
      <c r="B32" s="62" t="s">
        <v>57</v>
      </c>
      <c r="C32" s="62" t="s">
        <v>67</v>
      </c>
      <c r="D32" s="63" t="s">
        <v>131</v>
      </c>
      <c r="E32" s="64" t="s">
        <v>74</v>
      </c>
      <c r="F32" s="57" t="s">
        <v>60</v>
      </c>
      <c r="G32" s="57" t="s">
        <v>70</v>
      </c>
      <c r="H32" s="55" t="s">
        <v>23</v>
      </c>
      <c r="I32" s="59" t="n">
        <v>0.65</v>
      </c>
      <c r="J32" s="60" t="n">
        <v>1</v>
      </c>
      <c r="K32" s="57" t="s">
        <v>62</v>
      </c>
    </row>
    <row r="33" customFormat="false" ht="20.25" hidden="false" customHeight="true" outlineLevel="0" collapsed="false">
      <c r="A33" s="61" t="s">
        <v>135</v>
      </c>
      <c r="B33" s="62" t="s">
        <v>57</v>
      </c>
      <c r="C33" s="62" t="s">
        <v>67</v>
      </c>
      <c r="D33" s="63" t="s">
        <v>131</v>
      </c>
      <c r="E33" s="64" t="s">
        <v>136</v>
      </c>
      <c r="F33" s="57" t="s">
        <v>60</v>
      </c>
      <c r="G33" s="57" t="s">
        <v>70</v>
      </c>
      <c r="H33" s="55" t="s">
        <v>23</v>
      </c>
      <c r="I33" s="59" t="n">
        <v>0.65</v>
      </c>
      <c r="J33" s="60" t="n">
        <v>1</v>
      </c>
      <c r="K33" s="57" t="s">
        <v>62</v>
      </c>
    </row>
    <row r="34" customFormat="false" ht="20.25" hidden="false" customHeight="true" outlineLevel="0" collapsed="false">
      <c r="A34" s="61" t="s">
        <v>137</v>
      </c>
      <c r="B34" s="62" t="s">
        <v>57</v>
      </c>
      <c r="C34" s="62" t="s">
        <v>67</v>
      </c>
      <c r="D34" s="63" t="s">
        <v>138</v>
      </c>
      <c r="E34" s="64" t="s">
        <v>72</v>
      </c>
      <c r="F34" s="57" t="s">
        <v>60</v>
      </c>
      <c r="G34" s="57" t="s">
        <v>70</v>
      </c>
      <c r="H34" s="55" t="s">
        <v>23</v>
      </c>
      <c r="I34" s="59" t="n">
        <v>0.65</v>
      </c>
      <c r="J34" s="60" t="n">
        <v>1</v>
      </c>
      <c r="K34" s="57" t="s">
        <v>62</v>
      </c>
    </row>
    <row r="35" customFormat="false" ht="20.25" hidden="false" customHeight="true" outlineLevel="0" collapsed="false">
      <c r="A35" s="61" t="s">
        <v>139</v>
      </c>
      <c r="B35" s="62" t="s">
        <v>57</v>
      </c>
      <c r="C35" s="62" t="s">
        <v>67</v>
      </c>
      <c r="D35" s="63" t="s">
        <v>138</v>
      </c>
      <c r="E35" s="64" t="s">
        <v>69</v>
      </c>
      <c r="F35" s="57" t="s">
        <v>60</v>
      </c>
      <c r="G35" s="57" t="s">
        <v>70</v>
      </c>
      <c r="H35" s="55" t="s">
        <v>23</v>
      </c>
      <c r="I35" s="59" t="n">
        <v>0.65</v>
      </c>
      <c r="J35" s="60" t="n">
        <v>1</v>
      </c>
      <c r="K35" s="57" t="s">
        <v>62</v>
      </c>
    </row>
    <row r="36" customFormat="false" ht="20.25" hidden="false" customHeight="true" outlineLevel="0" collapsed="false">
      <c r="A36" s="61" t="s">
        <v>140</v>
      </c>
      <c r="B36" s="62" t="s">
        <v>57</v>
      </c>
      <c r="C36" s="62" t="s">
        <v>67</v>
      </c>
      <c r="D36" s="63" t="s">
        <v>138</v>
      </c>
      <c r="E36" s="64" t="s">
        <v>121</v>
      </c>
      <c r="F36" s="57" t="s">
        <v>60</v>
      </c>
      <c r="G36" s="57" t="s">
        <v>70</v>
      </c>
      <c r="H36" s="55" t="s">
        <v>23</v>
      </c>
      <c r="I36" s="59" t="n">
        <v>0.65</v>
      </c>
      <c r="J36" s="60" t="n">
        <v>1</v>
      </c>
      <c r="K36" s="57" t="s">
        <v>62</v>
      </c>
    </row>
    <row r="37" customFormat="false" ht="20.25" hidden="false" customHeight="true" outlineLevel="0" collapsed="false">
      <c r="A37" s="61" t="s">
        <v>141</v>
      </c>
      <c r="B37" s="62" t="s">
        <v>57</v>
      </c>
      <c r="C37" s="62" t="s">
        <v>67</v>
      </c>
      <c r="D37" s="63" t="s">
        <v>138</v>
      </c>
      <c r="E37" s="64" t="s">
        <v>123</v>
      </c>
      <c r="F37" s="57" t="s">
        <v>60</v>
      </c>
      <c r="G37" s="57" t="s">
        <v>70</v>
      </c>
      <c r="H37" s="55" t="s">
        <v>23</v>
      </c>
      <c r="I37" s="59" t="n">
        <v>0.65</v>
      </c>
      <c r="J37" s="60" t="n">
        <v>1</v>
      </c>
      <c r="K37" s="57" t="s">
        <v>62</v>
      </c>
    </row>
    <row r="38" customFormat="false" ht="20.25" hidden="false" customHeight="true" outlineLevel="0" collapsed="false">
      <c r="A38" s="61" t="s">
        <v>142</v>
      </c>
      <c r="B38" s="62" t="s">
        <v>57</v>
      </c>
      <c r="C38" s="62" t="s">
        <v>67</v>
      </c>
      <c r="D38" s="63" t="s">
        <v>138</v>
      </c>
      <c r="E38" s="64" t="s">
        <v>125</v>
      </c>
      <c r="F38" s="57" t="s">
        <v>60</v>
      </c>
      <c r="G38" s="57" t="s">
        <v>99</v>
      </c>
      <c r="H38" s="55" t="s">
        <v>23</v>
      </c>
      <c r="I38" s="59" t="n">
        <v>0.65</v>
      </c>
      <c r="J38" s="60" t="n">
        <v>1</v>
      </c>
      <c r="K38" s="57" t="s">
        <v>62</v>
      </c>
    </row>
    <row r="39" customFormat="false" ht="20.25" hidden="false" customHeight="true" outlineLevel="0" collapsed="false">
      <c r="A39" s="61" t="s">
        <v>143</v>
      </c>
      <c r="B39" s="62" t="s">
        <v>57</v>
      </c>
      <c r="C39" s="62" t="s">
        <v>67</v>
      </c>
      <c r="D39" s="63" t="s">
        <v>138</v>
      </c>
      <c r="E39" s="64" t="s">
        <v>144</v>
      </c>
      <c r="F39" s="57" t="s">
        <v>60</v>
      </c>
      <c r="G39" s="57" t="s">
        <v>70</v>
      </c>
      <c r="H39" s="55" t="s">
        <v>24</v>
      </c>
      <c r="I39" s="59" t="n">
        <v>0.65</v>
      </c>
      <c r="J39" s="60" t="n">
        <v>1</v>
      </c>
      <c r="K39" s="57" t="s">
        <v>62</v>
      </c>
    </row>
    <row r="40" customFormat="false" ht="20.25" hidden="false" customHeight="true" outlineLevel="0" collapsed="false">
      <c r="A40" s="61" t="s">
        <v>145</v>
      </c>
      <c r="B40" s="62" t="s">
        <v>57</v>
      </c>
      <c r="C40" s="62" t="s">
        <v>67</v>
      </c>
      <c r="D40" s="63" t="s">
        <v>146</v>
      </c>
      <c r="E40" s="56" t="s">
        <v>147</v>
      </c>
      <c r="F40" s="57" t="s">
        <v>60</v>
      </c>
      <c r="G40" s="57" t="s">
        <v>148</v>
      </c>
      <c r="H40" s="55" t="s">
        <v>19</v>
      </c>
      <c r="I40" s="59" t="n">
        <v>0.65</v>
      </c>
      <c r="J40" s="60" t="n">
        <v>2</v>
      </c>
      <c r="K40" s="57"/>
    </row>
    <row r="41" customFormat="false" ht="20.25" hidden="false" customHeight="true" outlineLevel="0" collapsed="false">
      <c r="A41" s="61" t="s">
        <v>149</v>
      </c>
      <c r="B41" s="62" t="s">
        <v>57</v>
      </c>
      <c r="C41" s="62" t="s">
        <v>67</v>
      </c>
      <c r="D41" s="63" t="s">
        <v>146</v>
      </c>
      <c r="E41" s="56" t="s">
        <v>150</v>
      </c>
      <c r="F41" s="57" t="s">
        <v>60</v>
      </c>
      <c r="G41" s="57" t="s">
        <v>99</v>
      </c>
      <c r="H41" s="55" t="s">
        <v>24</v>
      </c>
      <c r="I41" s="59" t="n">
        <v>0.65</v>
      </c>
      <c r="J41" s="60" t="n">
        <v>1</v>
      </c>
      <c r="K41" s="57" t="s">
        <v>62</v>
      </c>
    </row>
    <row r="42" customFormat="false" ht="20.25" hidden="false" customHeight="true" outlineLevel="0" collapsed="false">
      <c r="A42" s="61" t="s">
        <v>151</v>
      </c>
      <c r="B42" s="62" t="s">
        <v>57</v>
      </c>
      <c r="C42" s="62" t="s">
        <v>67</v>
      </c>
      <c r="D42" s="63" t="s">
        <v>146</v>
      </c>
      <c r="E42" s="64" t="s">
        <v>102</v>
      </c>
      <c r="F42" s="57" t="s">
        <v>60</v>
      </c>
      <c r="G42" s="57" t="s">
        <v>99</v>
      </c>
      <c r="H42" s="55" t="s">
        <v>23</v>
      </c>
      <c r="I42" s="59" t="n">
        <v>0.65</v>
      </c>
      <c r="J42" s="60" t="n">
        <v>1</v>
      </c>
      <c r="K42" s="57" t="s">
        <v>62</v>
      </c>
    </row>
    <row r="43" customFormat="false" ht="20.25" hidden="false" customHeight="true" outlineLevel="0" collapsed="false">
      <c r="A43" s="61" t="s">
        <v>152</v>
      </c>
      <c r="B43" s="62" t="s">
        <v>57</v>
      </c>
      <c r="C43" s="62" t="s">
        <v>67</v>
      </c>
      <c r="D43" s="63" t="s">
        <v>146</v>
      </c>
      <c r="E43" s="64" t="s">
        <v>98</v>
      </c>
      <c r="F43" s="57" t="s">
        <v>60</v>
      </c>
      <c r="G43" s="57" t="s">
        <v>99</v>
      </c>
      <c r="H43" s="55" t="s">
        <v>24</v>
      </c>
      <c r="I43" s="59" t="n">
        <v>0.65</v>
      </c>
      <c r="J43" s="60" t="n">
        <v>1</v>
      </c>
      <c r="K43" s="57" t="s">
        <v>62</v>
      </c>
    </row>
    <row r="44" customFormat="false" ht="20.25" hidden="false" customHeight="true" outlineLevel="0" collapsed="false">
      <c r="A44" s="61" t="s">
        <v>153</v>
      </c>
      <c r="B44" s="62" t="s">
        <v>57</v>
      </c>
      <c r="C44" s="62" t="s">
        <v>67</v>
      </c>
      <c r="D44" s="63" t="s">
        <v>146</v>
      </c>
      <c r="E44" s="64" t="s">
        <v>96</v>
      </c>
      <c r="F44" s="57" t="s">
        <v>60</v>
      </c>
      <c r="G44" s="57" t="s">
        <v>70</v>
      </c>
      <c r="H44" s="55" t="s">
        <v>24</v>
      </c>
      <c r="I44" s="59" t="n">
        <v>0.65</v>
      </c>
      <c r="J44" s="60" t="n">
        <v>1</v>
      </c>
      <c r="K44" s="57" t="s">
        <v>62</v>
      </c>
    </row>
    <row r="45" customFormat="false" ht="20.25" hidden="false" customHeight="true" outlineLevel="0" collapsed="false">
      <c r="A45" s="61" t="s">
        <v>154</v>
      </c>
      <c r="B45" s="62" t="s">
        <v>57</v>
      </c>
      <c r="C45" s="62" t="s">
        <v>67</v>
      </c>
      <c r="D45" s="63" t="s">
        <v>127</v>
      </c>
      <c r="E45" s="64" t="s">
        <v>106</v>
      </c>
      <c r="F45" s="57" t="s">
        <v>60</v>
      </c>
      <c r="G45" s="57" t="s">
        <v>99</v>
      </c>
      <c r="H45" s="55" t="s">
        <v>24</v>
      </c>
      <c r="I45" s="59" t="n">
        <v>0.65</v>
      </c>
      <c r="J45" s="60" t="n">
        <v>1</v>
      </c>
      <c r="K45" s="57" t="s">
        <v>62</v>
      </c>
    </row>
    <row r="46" customFormat="false" ht="20.25" hidden="false" customHeight="true" outlineLevel="0" collapsed="false">
      <c r="A46" s="61" t="s">
        <v>155</v>
      </c>
      <c r="B46" s="62" t="s">
        <v>57</v>
      </c>
      <c r="C46" s="62" t="s">
        <v>67</v>
      </c>
      <c r="D46" s="63" t="s">
        <v>127</v>
      </c>
      <c r="E46" s="64" t="s">
        <v>109</v>
      </c>
      <c r="F46" s="57" t="s">
        <v>60</v>
      </c>
      <c r="G46" s="57" t="s">
        <v>99</v>
      </c>
      <c r="H46" s="55" t="s">
        <v>24</v>
      </c>
      <c r="I46" s="59" t="n">
        <v>0.65</v>
      </c>
      <c r="J46" s="60" t="n">
        <v>1</v>
      </c>
      <c r="K46" s="57" t="s">
        <v>62</v>
      </c>
    </row>
    <row r="47" customFormat="false" ht="20.25" hidden="false" customHeight="true" outlineLevel="0" collapsed="false">
      <c r="A47" s="61" t="s">
        <v>156</v>
      </c>
      <c r="B47" s="62" t="s">
        <v>57</v>
      </c>
      <c r="C47" s="62" t="s">
        <v>67</v>
      </c>
      <c r="D47" s="63" t="s">
        <v>127</v>
      </c>
      <c r="E47" s="64" t="s">
        <v>111</v>
      </c>
      <c r="F47" s="57" t="s">
        <v>60</v>
      </c>
      <c r="G47" s="57" t="s">
        <v>99</v>
      </c>
      <c r="H47" s="55" t="s">
        <v>24</v>
      </c>
      <c r="I47" s="59" t="n">
        <v>0.65</v>
      </c>
      <c r="J47" s="60" t="n">
        <v>1</v>
      </c>
      <c r="K47" s="57" t="s">
        <v>62</v>
      </c>
    </row>
    <row r="48" customFormat="false" ht="20.25" hidden="false" customHeight="true" outlineLevel="0" collapsed="false">
      <c r="A48" s="61" t="s">
        <v>157</v>
      </c>
      <c r="B48" s="62" t="s">
        <v>57</v>
      </c>
      <c r="C48" s="62" t="s">
        <v>67</v>
      </c>
      <c r="D48" s="63" t="s">
        <v>127</v>
      </c>
      <c r="E48" s="64" t="s">
        <v>116</v>
      </c>
      <c r="F48" s="57" t="s">
        <v>60</v>
      </c>
      <c r="G48" s="57" t="s">
        <v>99</v>
      </c>
      <c r="H48" s="55" t="s">
        <v>24</v>
      </c>
      <c r="I48" s="59" t="n">
        <v>0.65</v>
      </c>
      <c r="J48" s="60" t="n">
        <v>1</v>
      </c>
      <c r="K48" s="57" t="s">
        <v>62</v>
      </c>
    </row>
    <row r="49" customFormat="false" ht="20.25" hidden="false" customHeight="true" outlineLevel="0" collapsed="false">
      <c r="A49" s="61" t="s">
        <v>158</v>
      </c>
      <c r="B49" s="62" t="s">
        <v>57</v>
      </c>
      <c r="C49" s="62" t="s">
        <v>67</v>
      </c>
      <c r="D49" s="63" t="s">
        <v>127</v>
      </c>
      <c r="E49" s="64" t="s">
        <v>159</v>
      </c>
      <c r="F49" s="57" t="s">
        <v>60</v>
      </c>
      <c r="G49" s="57" t="s">
        <v>99</v>
      </c>
      <c r="H49" s="55" t="s">
        <v>24</v>
      </c>
      <c r="I49" s="59" t="n">
        <v>0.65</v>
      </c>
      <c r="J49" s="60" t="n">
        <v>1</v>
      </c>
      <c r="K49" s="57" t="s">
        <v>62</v>
      </c>
    </row>
    <row r="50" customFormat="false" ht="20.25" hidden="false" customHeight="true" outlineLevel="0" collapsed="false">
      <c r="A50" s="61" t="s">
        <v>160</v>
      </c>
      <c r="B50" s="62" t="s">
        <v>57</v>
      </c>
      <c r="C50" s="62" t="s">
        <v>67</v>
      </c>
      <c r="D50" s="63" t="s">
        <v>127</v>
      </c>
      <c r="E50" s="65" t="s">
        <v>161</v>
      </c>
      <c r="F50" s="57" t="s">
        <v>60</v>
      </c>
      <c r="G50" s="57" t="s">
        <v>162</v>
      </c>
      <c r="H50" s="55" t="s">
        <v>23</v>
      </c>
      <c r="I50" s="59" t="n">
        <v>0.65</v>
      </c>
      <c r="J50" s="60" t="n">
        <v>1</v>
      </c>
      <c r="K50" s="57" t="s">
        <v>62</v>
      </c>
    </row>
    <row r="51" s="66" customFormat="true" ht="20.25" hidden="false" customHeight="true" outlineLevel="0" collapsed="false">
      <c r="A51" s="61" t="s">
        <v>163</v>
      </c>
      <c r="B51" s="62" t="s">
        <v>57</v>
      </c>
      <c r="C51" s="62" t="s">
        <v>67</v>
      </c>
      <c r="D51" s="63" t="s">
        <v>127</v>
      </c>
      <c r="E51" s="63" t="s">
        <v>164</v>
      </c>
      <c r="F51" s="57" t="s">
        <v>60</v>
      </c>
      <c r="G51" s="57" t="s">
        <v>165</v>
      </c>
      <c r="H51" s="55" t="s">
        <v>21</v>
      </c>
      <c r="I51" s="59" t="n">
        <v>0.65</v>
      </c>
      <c r="J51" s="60" t="n">
        <v>3</v>
      </c>
      <c r="K51" s="57"/>
    </row>
    <row r="52" customFormat="false" ht="20.25" hidden="false" customHeight="true" outlineLevel="0" collapsed="false">
      <c r="A52" s="61" t="s">
        <v>166</v>
      </c>
      <c r="B52" s="62" t="s">
        <v>57</v>
      </c>
      <c r="C52" s="62" t="s">
        <v>67</v>
      </c>
      <c r="D52" s="63" t="s">
        <v>146</v>
      </c>
      <c r="E52" s="56" t="s">
        <v>167</v>
      </c>
      <c r="F52" s="57" t="s">
        <v>60</v>
      </c>
      <c r="G52" s="57" t="s">
        <v>168</v>
      </c>
      <c r="H52" s="55" t="s">
        <v>17</v>
      </c>
      <c r="I52" s="59" t="n">
        <v>0.65</v>
      </c>
      <c r="J52" s="60" t="n">
        <v>1</v>
      </c>
      <c r="K52" s="57"/>
    </row>
    <row r="53" s="66" customFormat="true" ht="20.25" hidden="false" customHeight="true" outlineLevel="0" collapsed="false">
      <c r="A53" s="61" t="s">
        <v>169</v>
      </c>
      <c r="B53" s="62" t="s">
        <v>57</v>
      </c>
      <c r="C53" s="62" t="s">
        <v>67</v>
      </c>
      <c r="D53" s="63" t="s">
        <v>127</v>
      </c>
      <c r="E53" s="63" t="s">
        <v>170</v>
      </c>
      <c r="F53" s="57" t="s">
        <v>60</v>
      </c>
      <c r="G53" s="57" t="s">
        <v>171</v>
      </c>
      <c r="H53" s="55" t="s">
        <v>17</v>
      </c>
      <c r="I53" s="59" t="n">
        <v>0.65</v>
      </c>
      <c r="J53" s="60" t="n">
        <v>1</v>
      </c>
      <c r="K53" s="57"/>
    </row>
    <row r="54" s="66" customFormat="true" ht="20.25" hidden="false" customHeight="true" outlineLevel="0" collapsed="false">
      <c r="A54" s="61" t="s">
        <v>129</v>
      </c>
      <c r="B54" s="62" t="s">
        <v>57</v>
      </c>
      <c r="C54" s="62" t="s">
        <v>67</v>
      </c>
      <c r="D54" s="63" t="s">
        <v>127</v>
      </c>
      <c r="E54" s="63" t="s">
        <v>172</v>
      </c>
      <c r="F54" s="57" t="s">
        <v>60</v>
      </c>
      <c r="G54" s="57" t="s">
        <v>173</v>
      </c>
      <c r="H54" s="55" t="s">
        <v>8</v>
      </c>
      <c r="I54" s="59" t="n">
        <v>0.65</v>
      </c>
      <c r="J54" s="60" t="n">
        <v>3</v>
      </c>
      <c r="K54" s="57" t="s">
        <v>62</v>
      </c>
    </row>
    <row r="55" s="66" customFormat="true" ht="20.25" hidden="false" customHeight="true" outlineLevel="0" collapsed="false">
      <c r="A55" s="61" t="s">
        <v>174</v>
      </c>
      <c r="B55" s="62" t="s">
        <v>57</v>
      </c>
      <c r="C55" s="62" t="s">
        <v>67</v>
      </c>
      <c r="D55" s="63" t="s">
        <v>127</v>
      </c>
      <c r="E55" s="63" t="s">
        <v>172</v>
      </c>
      <c r="F55" s="57" t="s">
        <v>60</v>
      </c>
      <c r="G55" s="57" t="s">
        <v>173</v>
      </c>
      <c r="H55" s="55" t="s">
        <v>23</v>
      </c>
      <c r="I55" s="59" t="n">
        <v>0.65</v>
      </c>
      <c r="J55" s="60" t="n">
        <v>2</v>
      </c>
      <c r="K55" s="57" t="s">
        <v>62</v>
      </c>
    </row>
    <row r="56" s="66" customFormat="true" ht="20.25" hidden="false" customHeight="true" outlineLevel="0" collapsed="false">
      <c r="A56" s="61" t="s">
        <v>175</v>
      </c>
      <c r="B56" s="62" t="s">
        <v>57</v>
      </c>
      <c r="C56" s="62" t="s">
        <v>67</v>
      </c>
      <c r="D56" s="63" t="s">
        <v>127</v>
      </c>
      <c r="E56" s="63" t="s">
        <v>176</v>
      </c>
      <c r="F56" s="57" t="s">
        <v>60</v>
      </c>
      <c r="G56" s="57" t="s">
        <v>177</v>
      </c>
      <c r="H56" s="58" t="s">
        <v>8</v>
      </c>
      <c r="I56" s="59" t="n">
        <v>0.65</v>
      </c>
      <c r="J56" s="60" t="n">
        <v>1</v>
      </c>
      <c r="K56" s="57" t="s">
        <v>62</v>
      </c>
      <c r="L56" s="67"/>
      <c r="M56" s="41"/>
      <c r="N56" s="41"/>
      <c r="O56" s="68"/>
      <c r="P56" s="68"/>
    </row>
    <row r="57" s="66" customFormat="true" ht="20.25" hidden="false" customHeight="true" outlineLevel="0" collapsed="false">
      <c r="A57" s="61" t="s">
        <v>178</v>
      </c>
      <c r="B57" s="62" t="s">
        <v>57</v>
      </c>
      <c r="C57" s="62" t="s">
        <v>67</v>
      </c>
      <c r="D57" s="63" t="s">
        <v>127</v>
      </c>
      <c r="E57" s="63" t="s">
        <v>179</v>
      </c>
      <c r="F57" s="57" t="s">
        <v>60</v>
      </c>
      <c r="G57" s="57" t="s">
        <v>180</v>
      </c>
      <c r="H57" s="55" t="s">
        <v>12</v>
      </c>
      <c r="I57" s="59" t="n">
        <v>0.65</v>
      </c>
      <c r="J57" s="60" t="n">
        <v>4</v>
      </c>
      <c r="K57" s="57"/>
      <c r="L57" s="67"/>
      <c r="M57" s="41"/>
      <c r="N57" s="41"/>
      <c r="O57" s="68"/>
      <c r="P57" s="68"/>
    </row>
    <row r="58" customFormat="false" ht="20.25" hidden="false" customHeight="true" outlineLevel="0" collapsed="false">
      <c r="A58" s="61" t="s">
        <v>181</v>
      </c>
      <c r="B58" s="62" t="s">
        <v>57</v>
      </c>
      <c r="C58" s="62" t="s">
        <v>67</v>
      </c>
      <c r="D58" s="63" t="s">
        <v>127</v>
      </c>
      <c r="E58" s="56" t="s">
        <v>182</v>
      </c>
      <c r="F58" s="57" t="s">
        <v>60</v>
      </c>
      <c r="G58" s="57"/>
      <c r="H58" s="55" t="s">
        <v>14</v>
      </c>
      <c r="I58" s="59" t="n">
        <v>0.65</v>
      </c>
      <c r="J58" s="60" t="n">
        <v>3</v>
      </c>
      <c r="K58" s="69"/>
    </row>
    <row r="59" s="66" customFormat="true" ht="20.25" hidden="false" customHeight="true" outlineLevel="0" collapsed="false">
      <c r="A59" s="61" t="s">
        <v>183</v>
      </c>
      <c r="B59" s="62" t="s">
        <v>57</v>
      </c>
      <c r="C59" s="62" t="s">
        <v>184</v>
      </c>
      <c r="D59" s="63" t="s">
        <v>185</v>
      </c>
      <c r="E59" s="63" t="s">
        <v>186</v>
      </c>
      <c r="F59" s="57" t="s">
        <v>60</v>
      </c>
      <c r="G59" s="57" t="s">
        <v>187</v>
      </c>
      <c r="H59" s="55" t="s">
        <v>14</v>
      </c>
      <c r="I59" s="59" t="n">
        <v>0.65</v>
      </c>
      <c r="J59" s="60" t="n">
        <v>1</v>
      </c>
      <c r="K59" s="57"/>
    </row>
    <row r="60" s="66" customFormat="true" ht="20.25" hidden="false" customHeight="true" outlineLevel="0" collapsed="false">
      <c r="A60" s="61" t="s">
        <v>188</v>
      </c>
      <c r="B60" s="62" t="s">
        <v>57</v>
      </c>
      <c r="C60" s="62" t="s">
        <v>184</v>
      </c>
      <c r="D60" s="63" t="s">
        <v>189</v>
      </c>
      <c r="E60" s="63" t="s">
        <v>170</v>
      </c>
      <c r="F60" s="57" t="s">
        <v>60</v>
      </c>
      <c r="G60" s="57"/>
      <c r="H60" s="55" t="s">
        <v>12</v>
      </c>
      <c r="I60" s="59" t="n">
        <v>0.65</v>
      </c>
      <c r="J60" s="60" t="n">
        <v>1</v>
      </c>
      <c r="K60" s="57"/>
    </row>
    <row r="61" s="66" customFormat="true" ht="20.25" hidden="false" customHeight="true" outlineLevel="0" collapsed="false">
      <c r="A61" s="61" t="s">
        <v>190</v>
      </c>
      <c r="B61" s="62" t="s">
        <v>57</v>
      </c>
      <c r="C61" s="62" t="s">
        <v>184</v>
      </c>
      <c r="D61" s="63" t="s">
        <v>189</v>
      </c>
      <c r="E61" s="63" t="s">
        <v>170</v>
      </c>
      <c r="F61" s="57" t="s">
        <v>60</v>
      </c>
      <c r="G61" s="57"/>
      <c r="H61" s="55" t="s">
        <v>12</v>
      </c>
      <c r="I61" s="59" t="n">
        <v>0.65</v>
      </c>
      <c r="J61" s="60" t="n">
        <v>1</v>
      </c>
      <c r="K61" s="57"/>
    </row>
    <row r="62" s="66" customFormat="true" ht="20.25" hidden="false" customHeight="true" outlineLevel="0" collapsed="false">
      <c r="A62" s="61" t="s">
        <v>191</v>
      </c>
      <c r="B62" s="62" t="s">
        <v>57</v>
      </c>
      <c r="C62" s="62" t="s">
        <v>184</v>
      </c>
      <c r="D62" s="63" t="s">
        <v>189</v>
      </c>
      <c r="E62" s="63" t="s">
        <v>192</v>
      </c>
      <c r="F62" s="57" t="s">
        <v>60</v>
      </c>
      <c r="G62" s="57" t="s">
        <v>193</v>
      </c>
      <c r="H62" s="55" t="s">
        <v>14</v>
      </c>
      <c r="I62" s="59" t="n">
        <v>0.65</v>
      </c>
      <c r="J62" s="60" t="n">
        <v>4</v>
      </c>
      <c r="K62" s="57"/>
    </row>
    <row r="63" s="66" customFormat="true" ht="20.25" hidden="false" customHeight="true" outlineLevel="0" collapsed="false">
      <c r="A63" s="61" t="s">
        <v>194</v>
      </c>
      <c r="B63" s="62" t="s">
        <v>57</v>
      </c>
      <c r="C63" s="62" t="s">
        <v>184</v>
      </c>
      <c r="D63" s="63" t="s">
        <v>189</v>
      </c>
      <c r="E63" s="63" t="s">
        <v>195</v>
      </c>
      <c r="F63" s="57" t="s">
        <v>60</v>
      </c>
      <c r="G63" s="57" t="s">
        <v>196</v>
      </c>
      <c r="H63" s="55" t="s">
        <v>8</v>
      </c>
      <c r="I63" s="59" t="n">
        <v>0.65</v>
      </c>
      <c r="J63" s="60" t="n">
        <v>1</v>
      </c>
      <c r="K63" s="57" t="s">
        <v>62</v>
      </c>
    </row>
    <row r="64" s="66" customFormat="true" ht="20.25" hidden="false" customHeight="true" outlineLevel="0" collapsed="false">
      <c r="A64" s="61" t="s">
        <v>197</v>
      </c>
      <c r="B64" s="62" t="s">
        <v>57</v>
      </c>
      <c r="C64" s="62" t="s">
        <v>184</v>
      </c>
      <c r="D64" s="63" t="s">
        <v>189</v>
      </c>
      <c r="E64" s="63" t="s">
        <v>77</v>
      </c>
      <c r="F64" s="57" t="s">
        <v>60</v>
      </c>
      <c r="G64" s="57" t="s">
        <v>198</v>
      </c>
      <c r="H64" s="55" t="s">
        <v>12</v>
      </c>
      <c r="I64" s="59" t="n">
        <v>0.65</v>
      </c>
      <c r="J64" s="60" t="n">
        <v>1</v>
      </c>
      <c r="K64" s="57"/>
    </row>
    <row r="65" s="66" customFormat="true" ht="20.25" hidden="false" customHeight="true" outlineLevel="0" collapsed="false">
      <c r="A65" s="61" t="s">
        <v>199</v>
      </c>
      <c r="B65" s="62" t="s">
        <v>57</v>
      </c>
      <c r="C65" s="62" t="s">
        <v>184</v>
      </c>
      <c r="D65" s="63" t="s">
        <v>189</v>
      </c>
      <c r="E65" s="63" t="s">
        <v>74</v>
      </c>
      <c r="F65" s="57" t="s">
        <v>60</v>
      </c>
      <c r="G65" s="57" t="s">
        <v>200</v>
      </c>
      <c r="H65" s="55" t="s">
        <v>12</v>
      </c>
      <c r="I65" s="59" t="n">
        <v>0.65</v>
      </c>
      <c r="J65" s="60" t="n">
        <v>1</v>
      </c>
      <c r="K65" s="57"/>
    </row>
    <row r="66" s="66" customFormat="true" ht="20.25" hidden="false" customHeight="true" outlineLevel="0" collapsed="false">
      <c r="A66" s="61" t="s">
        <v>201</v>
      </c>
      <c r="B66" s="62" t="s">
        <v>57</v>
      </c>
      <c r="C66" s="62" t="s">
        <v>184</v>
      </c>
      <c r="D66" s="63" t="s">
        <v>189</v>
      </c>
      <c r="E66" s="63" t="s">
        <v>72</v>
      </c>
      <c r="F66" s="57" t="s">
        <v>60</v>
      </c>
      <c r="G66" s="57" t="s">
        <v>202</v>
      </c>
      <c r="H66" s="55" t="s">
        <v>12</v>
      </c>
      <c r="I66" s="59" t="n">
        <v>0.65</v>
      </c>
      <c r="J66" s="60" t="n">
        <v>1</v>
      </c>
      <c r="K66" s="57"/>
    </row>
    <row r="67" s="66" customFormat="true" ht="20.25" hidden="false" customHeight="true" outlineLevel="0" collapsed="false">
      <c r="A67" s="61" t="s">
        <v>203</v>
      </c>
      <c r="B67" s="62" t="s">
        <v>57</v>
      </c>
      <c r="C67" s="62" t="s">
        <v>184</v>
      </c>
      <c r="D67" s="63" t="s">
        <v>189</v>
      </c>
      <c r="E67" s="63" t="s">
        <v>69</v>
      </c>
      <c r="F67" s="57" t="s">
        <v>60</v>
      </c>
      <c r="G67" s="57" t="s">
        <v>204</v>
      </c>
      <c r="H67" s="55" t="s">
        <v>12</v>
      </c>
      <c r="I67" s="59" t="n">
        <v>0.65</v>
      </c>
      <c r="J67" s="60" t="n">
        <v>1</v>
      </c>
      <c r="K67" s="57"/>
    </row>
    <row r="68" s="66" customFormat="true" ht="20.25" hidden="false" customHeight="true" outlineLevel="0" collapsed="false">
      <c r="A68" s="61" t="s">
        <v>205</v>
      </c>
      <c r="B68" s="62" t="s">
        <v>57</v>
      </c>
      <c r="C68" s="62" t="s">
        <v>184</v>
      </c>
      <c r="D68" s="63" t="s">
        <v>189</v>
      </c>
      <c r="E68" s="63" t="s">
        <v>119</v>
      </c>
      <c r="F68" s="57" t="s">
        <v>60</v>
      </c>
      <c r="G68" s="57" t="s">
        <v>206</v>
      </c>
      <c r="H68" s="55" t="s">
        <v>8</v>
      </c>
      <c r="I68" s="59" t="n">
        <v>0.65</v>
      </c>
      <c r="J68" s="60" t="n">
        <v>1</v>
      </c>
      <c r="K68" s="57" t="s">
        <v>62</v>
      </c>
    </row>
    <row r="69" s="66" customFormat="true" ht="20.25" hidden="false" customHeight="true" outlineLevel="0" collapsed="false">
      <c r="A69" s="61" t="s">
        <v>207</v>
      </c>
      <c r="B69" s="62" t="s">
        <v>57</v>
      </c>
      <c r="C69" s="62" t="s">
        <v>184</v>
      </c>
      <c r="D69" s="63" t="s">
        <v>189</v>
      </c>
      <c r="E69" s="63" t="s">
        <v>121</v>
      </c>
      <c r="F69" s="57" t="s">
        <v>60</v>
      </c>
      <c r="G69" s="57" t="s">
        <v>208</v>
      </c>
      <c r="H69" s="55" t="s">
        <v>12</v>
      </c>
      <c r="I69" s="59" t="n">
        <v>0.65</v>
      </c>
      <c r="J69" s="60" t="n">
        <v>1</v>
      </c>
      <c r="K69" s="57"/>
    </row>
    <row r="70" s="66" customFormat="true" ht="20.25" hidden="false" customHeight="true" outlineLevel="0" collapsed="false">
      <c r="A70" s="61" t="s">
        <v>209</v>
      </c>
      <c r="B70" s="62" t="s">
        <v>57</v>
      </c>
      <c r="C70" s="62" t="s">
        <v>184</v>
      </c>
      <c r="D70" s="63" t="s">
        <v>189</v>
      </c>
      <c r="E70" s="63" t="s">
        <v>123</v>
      </c>
      <c r="F70" s="57" t="s">
        <v>60</v>
      </c>
      <c r="G70" s="57" t="s">
        <v>210</v>
      </c>
      <c r="H70" s="55" t="s">
        <v>12</v>
      </c>
      <c r="I70" s="59" t="n">
        <v>0.65</v>
      </c>
      <c r="J70" s="60" t="n">
        <v>1</v>
      </c>
      <c r="K70" s="57"/>
    </row>
    <row r="71" s="66" customFormat="true" ht="20.25" hidden="false" customHeight="true" outlineLevel="0" collapsed="false">
      <c r="A71" s="61" t="s">
        <v>211</v>
      </c>
      <c r="B71" s="62" t="s">
        <v>57</v>
      </c>
      <c r="C71" s="62" t="s">
        <v>184</v>
      </c>
      <c r="D71" s="63" t="s">
        <v>189</v>
      </c>
      <c r="E71" s="63" t="s">
        <v>125</v>
      </c>
      <c r="F71" s="57" t="s">
        <v>60</v>
      </c>
      <c r="G71" s="57" t="s">
        <v>212</v>
      </c>
      <c r="H71" s="55" t="s">
        <v>14</v>
      </c>
      <c r="I71" s="59" t="n">
        <v>0.65</v>
      </c>
      <c r="J71" s="60" t="n">
        <v>1</v>
      </c>
      <c r="K71" s="57"/>
    </row>
    <row r="72" s="66" customFormat="true" ht="20.25" hidden="false" customHeight="true" outlineLevel="0" collapsed="false">
      <c r="A72" s="61" t="s">
        <v>213</v>
      </c>
      <c r="B72" s="62" t="s">
        <v>57</v>
      </c>
      <c r="C72" s="62" t="s">
        <v>184</v>
      </c>
      <c r="D72" s="63" t="s">
        <v>189</v>
      </c>
      <c r="E72" s="63" t="s">
        <v>144</v>
      </c>
      <c r="F72" s="57" t="s">
        <v>60</v>
      </c>
      <c r="G72" s="57" t="s">
        <v>214</v>
      </c>
      <c r="H72" s="55" t="s">
        <v>12</v>
      </c>
      <c r="I72" s="59" t="n">
        <v>0.65</v>
      </c>
      <c r="J72" s="60" t="n">
        <v>1</v>
      </c>
      <c r="K72" s="57"/>
    </row>
    <row r="73" s="66" customFormat="true" ht="20.25" hidden="false" customHeight="true" outlineLevel="0" collapsed="false">
      <c r="A73" s="61" t="s">
        <v>215</v>
      </c>
      <c r="B73" s="62" t="s">
        <v>57</v>
      </c>
      <c r="C73" s="62" t="s">
        <v>184</v>
      </c>
      <c r="D73" s="63" t="s">
        <v>189</v>
      </c>
      <c r="E73" s="63" t="s">
        <v>216</v>
      </c>
      <c r="F73" s="57" t="s">
        <v>60</v>
      </c>
      <c r="G73" s="57" t="s">
        <v>217</v>
      </c>
      <c r="H73" s="55" t="s">
        <v>14</v>
      </c>
      <c r="I73" s="59" t="n">
        <v>0.65</v>
      </c>
      <c r="J73" s="60" t="n">
        <v>1</v>
      </c>
      <c r="K73" s="57"/>
    </row>
    <row r="74" s="66" customFormat="true" ht="20.25" hidden="false" customHeight="true" outlineLevel="0" collapsed="false">
      <c r="A74" s="61" t="s">
        <v>218</v>
      </c>
      <c r="B74" s="62" t="s">
        <v>57</v>
      </c>
      <c r="C74" s="62" t="s">
        <v>184</v>
      </c>
      <c r="D74" s="63" t="s">
        <v>189</v>
      </c>
      <c r="E74" s="63" t="s">
        <v>219</v>
      </c>
      <c r="F74" s="57" t="s">
        <v>60</v>
      </c>
      <c r="G74" s="57" t="s">
        <v>220</v>
      </c>
      <c r="H74" s="55" t="s">
        <v>12</v>
      </c>
      <c r="I74" s="59" t="n">
        <v>0.65</v>
      </c>
      <c r="J74" s="60" t="n">
        <v>1</v>
      </c>
      <c r="K74" s="57"/>
    </row>
    <row r="75" s="66" customFormat="true" ht="20.25" hidden="false" customHeight="true" outlineLevel="0" collapsed="false">
      <c r="A75" s="61" t="s">
        <v>221</v>
      </c>
      <c r="B75" s="62" t="s">
        <v>57</v>
      </c>
      <c r="C75" s="62" t="s">
        <v>184</v>
      </c>
      <c r="D75" s="63" t="s">
        <v>189</v>
      </c>
      <c r="E75" s="63" t="s">
        <v>222</v>
      </c>
      <c r="F75" s="57" t="s">
        <v>60</v>
      </c>
      <c r="G75" s="57" t="s">
        <v>223</v>
      </c>
      <c r="H75" s="55" t="s">
        <v>14</v>
      </c>
      <c r="I75" s="59" t="n">
        <v>0.65</v>
      </c>
      <c r="J75" s="60" t="n">
        <v>1</v>
      </c>
      <c r="K75" s="57"/>
    </row>
    <row r="76" s="66" customFormat="true" ht="20.25" hidden="false" customHeight="true" outlineLevel="0" collapsed="false">
      <c r="A76" s="61" t="s">
        <v>224</v>
      </c>
      <c r="B76" s="62" t="s">
        <v>57</v>
      </c>
      <c r="C76" s="62" t="s">
        <v>184</v>
      </c>
      <c r="D76" s="63" t="s">
        <v>189</v>
      </c>
      <c r="E76" s="63" t="s">
        <v>225</v>
      </c>
      <c r="F76" s="57" t="s">
        <v>60</v>
      </c>
      <c r="G76" s="57" t="s">
        <v>226</v>
      </c>
      <c r="H76" s="55" t="s">
        <v>12</v>
      </c>
      <c r="I76" s="59" t="n">
        <v>0.65</v>
      </c>
      <c r="J76" s="60" t="n">
        <v>1</v>
      </c>
      <c r="K76" s="57"/>
    </row>
    <row r="77" s="66" customFormat="true" ht="20.25" hidden="false" customHeight="true" outlineLevel="0" collapsed="false">
      <c r="A77" s="61" t="s">
        <v>227</v>
      </c>
      <c r="B77" s="62" t="s">
        <v>57</v>
      </c>
      <c r="C77" s="62" t="s">
        <v>184</v>
      </c>
      <c r="D77" s="63" t="s">
        <v>189</v>
      </c>
      <c r="E77" s="63" t="s">
        <v>228</v>
      </c>
      <c r="F77" s="57" t="s">
        <v>60</v>
      </c>
      <c r="G77" s="57" t="s">
        <v>229</v>
      </c>
      <c r="H77" s="55" t="s">
        <v>12</v>
      </c>
      <c r="I77" s="59" t="n">
        <v>0.65</v>
      </c>
      <c r="J77" s="60" t="n">
        <v>1</v>
      </c>
      <c r="K77" s="57"/>
    </row>
    <row r="78" s="66" customFormat="true" ht="20.25" hidden="false" customHeight="true" outlineLevel="0" collapsed="false">
      <c r="A78" s="61" t="s">
        <v>230</v>
      </c>
      <c r="B78" s="62" t="s">
        <v>57</v>
      </c>
      <c r="C78" s="62" t="s">
        <v>184</v>
      </c>
      <c r="D78" s="63" t="s">
        <v>189</v>
      </c>
      <c r="E78" s="63" t="s">
        <v>231</v>
      </c>
      <c r="F78" s="57" t="s">
        <v>60</v>
      </c>
      <c r="G78" s="57" t="s">
        <v>232</v>
      </c>
      <c r="H78" s="55" t="s">
        <v>12</v>
      </c>
      <c r="I78" s="59" t="n">
        <v>0.65</v>
      </c>
      <c r="J78" s="60" t="n">
        <v>1</v>
      </c>
      <c r="K78" s="57"/>
    </row>
    <row r="79" s="66" customFormat="true" ht="20.25" hidden="false" customHeight="true" outlineLevel="0" collapsed="false">
      <c r="A79" s="61" t="s">
        <v>233</v>
      </c>
      <c r="B79" s="62" t="s">
        <v>57</v>
      </c>
      <c r="C79" s="62" t="s">
        <v>184</v>
      </c>
      <c r="D79" s="63" t="s">
        <v>189</v>
      </c>
      <c r="E79" s="63" t="s">
        <v>234</v>
      </c>
      <c r="F79" s="57" t="s">
        <v>60</v>
      </c>
      <c r="G79" s="57" t="s">
        <v>235</v>
      </c>
      <c r="H79" s="55" t="s">
        <v>12</v>
      </c>
      <c r="I79" s="59" t="n">
        <v>0.65</v>
      </c>
      <c r="J79" s="60" t="n">
        <v>1</v>
      </c>
      <c r="K79" s="57"/>
    </row>
    <row r="80" s="66" customFormat="true" ht="20.25" hidden="false" customHeight="true" outlineLevel="0" collapsed="false">
      <c r="A80" s="61" t="s">
        <v>236</v>
      </c>
      <c r="B80" s="62" t="s">
        <v>57</v>
      </c>
      <c r="C80" s="62" t="s">
        <v>184</v>
      </c>
      <c r="D80" s="63" t="s">
        <v>189</v>
      </c>
      <c r="E80" s="63" t="s">
        <v>237</v>
      </c>
      <c r="F80" s="57" t="s">
        <v>60</v>
      </c>
      <c r="G80" s="57" t="s">
        <v>238</v>
      </c>
      <c r="H80" s="55" t="s">
        <v>12</v>
      </c>
      <c r="I80" s="59" t="n">
        <v>0.65</v>
      </c>
      <c r="J80" s="60" t="n">
        <v>4</v>
      </c>
      <c r="K80" s="57"/>
    </row>
    <row r="81" customFormat="false" ht="20.25" hidden="false" customHeight="true" outlineLevel="0" collapsed="false">
      <c r="A81" s="61" t="s">
        <v>239</v>
      </c>
      <c r="B81" s="62" t="s">
        <v>240</v>
      </c>
      <c r="C81" s="62" t="s">
        <v>67</v>
      </c>
      <c r="D81" s="63" t="s">
        <v>241</v>
      </c>
      <c r="E81" s="63" t="s">
        <v>242</v>
      </c>
      <c r="F81" s="57" t="s">
        <v>60</v>
      </c>
      <c r="G81" s="57" t="s">
        <v>243</v>
      </c>
      <c r="H81" s="55" t="s">
        <v>16</v>
      </c>
      <c r="I81" s="59" t="n">
        <v>0.65</v>
      </c>
      <c r="J81" s="60" t="n">
        <v>1</v>
      </c>
      <c r="K81" s="57" t="s">
        <v>62</v>
      </c>
    </row>
    <row r="82" customFormat="false" ht="20.25" hidden="false" customHeight="true" outlineLevel="0" collapsed="false">
      <c r="A82" s="61" t="s">
        <v>244</v>
      </c>
      <c r="B82" s="62" t="s">
        <v>240</v>
      </c>
      <c r="C82" s="62" t="s">
        <v>67</v>
      </c>
      <c r="D82" s="56" t="s">
        <v>241</v>
      </c>
      <c r="E82" s="63" t="s">
        <v>245</v>
      </c>
      <c r="F82" s="57" t="s">
        <v>60</v>
      </c>
      <c r="G82" s="57" t="s">
        <v>243</v>
      </c>
      <c r="H82" s="70" t="s">
        <v>17</v>
      </c>
      <c r="I82" s="59" t="n">
        <v>0.65</v>
      </c>
      <c r="J82" s="71" t="n">
        <v>1</v>
      </c>
      <c r="K82" s="72"/>
    </row>
    <row r="83" customFormat="false" ht="20.25" hidden="false" customHeight="true" outlineLevel="0" collapsed="false">
      <c r="A83" s="61"/>
      <c r="B83" s="62"/>
      <c r="C83" s="62"/>
      <c r="D83" s="56"/>
      <c r="E83" s="63"/>
      <c r="F83" s="57"/>
      <c r="G83" s="57"/>
      <c r="H83" s="73" t="s">
        <v>19</v>
      </c>
      <c r="I83" s="59"/>
      <c r="J83" s="74" t="n">
        <v>1</v>
      </c>
      <c r="K83" s="72"/>
    </row>
    <row r="84" customFormat="false" ht="20.25" hidden="false" customHeight="true" outlineLevel="0" collapsed="false">
      <c r="A84" s="61"/>
      <c r="B84" s="62"/>
      <c r="C84" s="62"/>
      <c r="D84" s="56"/>
      <c r="E84" s="63"/>
      <c r="F84" s="57"/>
      <c r="G84" s="57"/>
      <c r="H84" s="75" t="s">
        <v>21</v>
      </c>
      <c r="I84" s="59"/>
      <c r="J84" s="76" t="n">
        <v>1</v>
      </c>
      <c r="K84" s="72"/>
    </row>
    <row r="85" customFormat="false" ht="20.25" hidden="false" customHeight="true" outlineLevel="0" collapsed="false">
      <c r="A85" s="61" t="s">
        <v>246</v>
      </c>
      <c r="B85" s="62" t="s">
        <v>240</v>
      </c>
      <c r="C85" s="62" t="s">
        <v>67</v>
      </c>
      <c r="D85" s="56" t="s">
        <v>241</v>
      </c>
      <c r="E85" s="63" t="s">
        <v>242</v>
      </c>
      <c r="F85" s="57" t="s">
        <v>60</v>
      </c>
      <c r="G85" s="57" t="s">
        <v>243</v>
      </c>
      <c r="H85" s="70" t="s">
        <v>17</v>
      </c>
      <c r="I85" s="59" t="n">
        <v>0.65</v>
      </c>
      <c r="J85" s="71" t="n">
        <v>1</v>
      </c>
      <c r="K85" s="72"/>
    </row>
    <row r="86" customFormat="false" ht="20.25" hidden="false" customHeight="true" outlineLevel="0" collapsed="false">
      <c r="A86" s="61"/>
      <c r="B86" s="62"/>
      <c r="C86" s="62"/>
      <c r="D86" s="56"/>
      <c r="E86" s="63"/>
      <c r="F86" s="57"/>
      <c r="G86" s="57"/>
      <c r="H86" s="73" t="s">
        <v>19</v>
      </c>
      <c r="I86" s="59"/>
      <c r="J86" s="74" t="n">
        <v>1</v>
      </c>
      <c r="K86" s="72"/>
    </row>
    <row r="87" customFormat="false" ht="20.25" hidden="false" customHeight="true" outlineLevel="0" collapsed="false">
      <c r="A87" s="61"/>
      <c r="B87" s="62"/>
      <c r="C87" s="62"/>
      <c r="D87" s="56"/>
      <c r="E87" s="63"/>
      <c r="F87" s="57"/>
      <c r="G87" s="57"/>
      <c r="H87" s="75" t="s">
        <v>21</v>
      </c>
      <c r="I87" s="59"/>
      <c r="J87" s="76" t="n">
        <v>1</v>
      </c>
      <c r="K87" s="72"/>
    </row>
    <row r="88" customFormat="false" ht="20.25" hidden="false" customHeight="true" outlineLevel="0" collapsed="false">
      <c r="A88" s="61" t="s">
        <v>247</v>
      </c>
      <c r="B88" s="62" t="s">
        <v>240</v>
      </c>
      <c r="C88" s="62" t="s">
        <v>67</v>
      </c>
      <c r="D88" s="56" t="s">
        <v>248</v>
      </c>
      <c r="E88" s="63" t="s">
        <v>249</v>
      </c>
      <c r="F88" s="57" t="s">
        <v>60</v>
      </c>
      <c r="G88" s="57" t="s">
        <v>250</v>
      </c>
      <c r="H88" s="70" t="s">
        <v>19</v>
      </c>
      <c r="I88" s="59" t="n">
        <v>0.65</v>
      </c>
      <c r="J88" s="71" t="n">
        <v>1</v>
      </c>
      <c r="K88" s="57"/>
    </row>
    <row r="89" customFormat="false" ht="20.25" hidden="false" customHeight="true" outlineLevel="0" collapsed="false">
      <c r="A89" s="61"/>
      <c r="B89" s="62"/>
      <c r="C89" s="62"/>
      <c r="D89" s="56"/>
      <c r="E89" s="63"/>
      <c r="F89" s="57"/>
      <c r="G89" s="57"/>
      <c r="H89" s="77" t="s">
        <v>21</v>
      </c>
      <c r="I89" s="59"/>
      <c r="J89" s="78" t="n">
        <v>1</v>
      </c>
      <c r="K89" s="57"/>
    </row>
    <row r="90" customFormat="false" ht="20.25" hidden="false" customHeight="true" outlineLevel="0" collapsed="false">
      <c r="A90" s="61" t="s">
        <v>251</v>
      </c>
      <c r="B90" s="62" t="s">
        <v>240</v>
      </c>
      <c r="C90" s="62" t="s">
        <v>67</v>
      </c>
      <c r="D90" s="56" t="s">
        <v>248</v>
      </c>
      <c r="E90" s="56" t="s">
        <v>252</v>
      </c>
      <c r="F90" s="57" t="s">
        <v>60</v>
      </c>
      <c r="G90" s="57" t="s">
        <v>250</v>
      </c>
      <c r="H90" s="70" t="s">
        <v>19</v>
      </c>
      <c r="I90" s="59" t="n">
        <v>0.65</v>
      </c>
      <c r="J90" s="71" t="n">
        <v>1</v>
      </c>
      <c r="K90" s="57"/>
    </row>
    <row r="91" customFormat="false" ht="20.25" hidden="false" customHeight="true" outlineLevel="0" collapsed="false">
      <c r="A91" s="61"/>
      <c r="B91" s="62"/>
      <c r="C91" s="62"/>
      <c r="D91" s="56"/>
      <c r="E91" s="56"/>
      <c r="F91" s="57"/>
      <c r="G91" s="57"/>
      <c r="H91" s="77" t="s">
        <v>21</v>
      </c>
      <c r="I91" s="59"/>
      <c r="J91" s="78" t="n">
        <v>1</v>
      </c>
      <c r="K91" s="57"/>
    </row>
    <row r="92" customFormat="false" ht="20.25" hidden="false" customHeight="true" outlineLevel="0" collapsed="false">
      <c r="A92" s="61" t="s">
        <v>253</v>
      </c>
      <c r="B92" s="62" t="s">
        <v>240</v>
      </c>
      <c r="C92" s="62" t="s">
        <v>67</v>
      </c>
      <c r="D92" s="56" t="s">
        <v>248</v>
      </c>
      <c r="E92" s="56" t="s">
        <v>254</v>
      </c>
      <c r="F92" s="57" t="s">
        <v>60</v>
      </c>
      <c r="G92" s="57" t="s">
        <v>250</v>
      </c>
      <c r="H92" s="70" t="s">
        <v>19</v>
      </c>
      <c r="I92" s="59" t="n">
        <v>0.65</v>
      </c>
      <c r="J92" s="71" t="n">
        <v>1</v>
      </c>
      <c r="K92" s="57"/>
    </row>
    <row r="93" customFormat="false" ht="20.25" hidden="false" customHeight="true" outlineLevel="0" collapsed="false">
      <c r="A93" s="61"/>
      <c r="B93" s="62"/>
      <c r="C93" s="62"/>
      <c r="D93" s="56"/>
      <c r="E93" s="56"/>
      <c r="F93" s="57"/>
      <c r="G93" s="57"/>
      <c r="H93" s="77" t="s">
        <v>21</v>
      </c>
      <c r="I93" s="59"/>
      <c r="J93" s="78" t="n">
        <v>1</v>
      </c>
      <c r="K93" s="57"/>
    </row>
    <row r="94" customFormat="false" ht="20.25" hidden="false" customHeight="true" outlineLevel="0" collapsed="false">
      <c r="A94" s="61" t="s">
        <v>255</v>
      </c>
      <c r="B94" s="62" t="s">
        <v>240</v>
      </c>
      <c r="C94" s="62" t="s">
        <v>67</v>
      </c>
      <c r="D94" s="56" t="s">
        <v>248</v>
      </c>
      <c r="E94" s="56" t="s">
        <v>256</v>
      </c>
      <c r="F94" s="57" t="s">
        <v>60</v>
      </c>
      <c r="G94" s="57" t="s">
        <v>250</v>
      </c>
      <c r="H94" s="70" t="s">
        <v>19</v>
      </c>
      <c r="I94" s="59" t="n">
        <v>0.65</v>
      </c>
      <c r="J94" s="71" t="n">
        <v>1</v>
      </c>
      <c r="K94" s="57"/>
    </row>
    <row r="95" customFormat="false" ht="20.25" hidden="false" customHeight="true" outlineLevel="0" collapsed="false">
      <c r="A95" s="61"/>
      <c r="B95" s="62"/>
      <c r="C95" s="62"/>
      <c r="D95" s="56"/>
      <c r="E95" s="56"/>
      <c r="F95" s="57"/>
      <c r="G95" s="57"/>
      <c r="H95" s="77" t="s">
        <v>21</v>
      </c>
      <c r="I95" s="59"/>
      <c r="J95" s="78" t="n">
        <v>1</v>
      </c>
      <c r="K95" s="57"/>
    </row>
    <row r="96" customFormat="false" ht="20.25" hidden="false" customHeight="true" outlineLevel="0" collapsed="false">
      <c r="A96" s="61" t="s">
        <v>257</v>
      </c>
      <c r="B96" s="62" t="s">
        <v>240</v>
      </c>
      <c r="C96" s="62" t="s">
        <v>67</v>
      </c>
      <c r="D96" s="63" t="s">
        <v>248</v>
      </c>
      <c r="E96" s="56" t="s">
        <v>258</v>
      </c>
      <c r="F96" s="57" t="s">
        <v>60</v>
      </c>
      <c r="G96" s="57" t="s">
        <v>243</v>
      </c>
      <c r="H96" s="55" t="s">
        <v>16</v>
      </c>
      <c r="I96" s="59" t="n">
        <v>0.65</v>
      </c>
      <c r="J96" s="60" t="n">
        <v>1</v>
      </c>
      <c r="K96" s="57" t="s">
        <v>62</v>
      </c>
    </row>
    <row r="97" customFormat="false" ht="20.25" hidden="false" customHeight="true" outlineLevel="0" collapsed="false">
      <c r="A97" s="61" t="s">
        <v>259</v>
      </c>
      <c r="B97" s="62" t="s">
        <v>240</v>
      </c>
      <c r="C97" s="62" t="s">
        <v>67</v>
      </c>
      <c r="D97" s="56" t="s">
        <v>248</v>
      </c>
      <c r="E97" s="56" t="s">
        <v>260</v>
      </c>
      <c r="F97" s="57" t="s">
        <v>60</v>
      </c>
      <c r="G97" s="57" t="s">
        <v>250</v>
      </c>
      <c r="H97" s="70" t="s">
        <v>19</v>
      </c>
      <c r="I97" s="59" t="n">
        <v>0.65</v>
      </c>
      <c r="J97" s="71" t="n">
        <v>1</v>
      </c>
      <c r="K97" s="57"/>
    </row>
    <row r="98" customFormat="false" ht="20.25" hidden="false" customHeight="true" outlineLevel="0" collapsed="false">
      <c r="A98" s="61"/>
      <c r="B98" s="62"/>
      <c r="C98" s="62"/>
      <c r="D98" s="56"/>
      <c r="E98" s="56"/>
      <c r="F98" s="57"/>
      <c r="G98" s="57"/>
      <c r="H98" s="77" t="s">
        <v>21</v>
      </c>
      <c r="I98" s="59"/>
      <c r="J98" s="78" t="n">
        <v>1</v>
      </c>
      <c r="K98" s="57"/>
    </row>
    <row r="99" customFormat="false" ht="20.25" hidden="false" customHeight="true" outlineLevel="0" collapsed="false">
      <c r="A99" s="61" t="s">
        <v>261</v>
      </c>
      <c r="B99" s="62" t="s">
        <v>240</v>
      </c>
      <c r="C99" s="62" t="s">
        <v>67</v>
      </c>
      <c r="D99" s="63" t="s">
        <v>248</v>
      </c>
      <c r="E99" s="56" t="s">
        <v>262</v>
      </c>
      <c r="F99" s="57" t="s">
        <v>60</v>
      </c>
      <c r="G99" s="57" t="s">
        <v>243</v>
      </c>
      <c r="H99" s="55" t="s">
        <v>16</v>
      </c>
      <c r="I99" s="59" t="n">
        <v>0.65</v>
      </c>
      <c r="J99" s="60" t="n">
        <v>1</v>
      </c>
      <c r="K99" s="57" t="s">
        <v>62</v>
      </c>
    </row>
    <row r="100" customFormat="false" ht="20.25" hidden="false" customHeight="true" outlineLevel="0" collapsed="false">
      <c r="A100" s="61" t="s">
        <v>263</v>
      </c>
      <c r="B100" s="62" t="s">
        <v>240</v>
      </c>
      <c r="C100" s="62" t="s">
        <v>67</v>
      </c>
      <c r="D100" s="63" t="s">
        <v>248</v>
      </c>
      <c r="E100" s="56" t="s">
        <v>264</v>
      </c>
      <c r="F100" s="57" t="s">
        <v>60</v>
      </c>
      <c r="G100" s="57" t="s">
        <v>78</v>
      </c>
      <c r="H100" s="55" t="s">
        <v>21</v>
      </c>
      <c r="I100" s="59" t="n">
        <v>0.65</v>
      </c>
      <c r="J100" s="60" t="n">
        <v>1</v>
      </c>
      <c r="K100" s="57"/>
    </row>
    <row r="101" customFormat="false" ht="19.5" hidden="false" customHeight="true" outlineLevel="0" collapsed="false">
      <c r="A101" s="61" t="s">
        <v>265</v>
      </c>
      <c r="B101" s="62" t="s">
        <v>240</v>
      </c>
      <c r="C101" s="62" t="s">
        <v>67</v>
      </c>
      <c r="D101" s="56" t="s">
        <v>248</v>
      </c>
      <c r="E101" s="56" t="s">
        <v>77</v>
      </c>
      <c r="F101" s="57" t="s">
        <v>60</v>
      </c>
      <c r="G101" s="57" t="s">
        <v>162</v>
      </c>
      <c r="H101" s="70" t="s">
        <v>17</v>
      </c>
      <c r="I101" s="59" t="n">
        <v>0.65</v>
      </c>
      <c r="J101" s="71" t="n">
        <v>2</v>
      </c>
      <c r="K101" s="57"/>
    </row>
    <row r="102" customFormat="false" ht="19.5" hidden="false" customHeight="true" outlineLevel="0" collapsed="false">
      <c r="A102" s="61"/>
      <c r="B102" s="62"/>
      <c r="C102" s="62"/>
      <c r="D102" s="56"/>
      <c r="E102" s="56"/>
      <c r="F102" s="57"/>
      <c r="G102" s="57"/>
      <c r="H102" s="77" t="s">
        <v>19</v>
      </c>
      <c r="I102" s="59"/>
      <c r="J102" s="78" t="n">
        <v>2</v>
      </c>
      <c r="K102" s="57"/>
    </row>
    <row r="103" customFormat="false" ht="19.5" hidden="false" customHeight="true" outlineLevel="0" collapsed="false">
      <c r="A103" s="61" t="s">
        <v>266</v>
      </c>
      <c r="B103" s="62" t="s">
        <v>240</v>
      </c>
      <c r="C103" s="62" t="s">
        <v>67</v>
      </c>
      <c r="D103" s="63" t="s">
        <v>248</v>
      </c>
      <c r="E103" s="63" t="s">
        <v>267</v>
      </c>
      <c r="F103" s="57" t="s">
        <v>60</v>
      </c>
      <c r="G103" s="57" t="s">
        <v>162</v>
      </c>
      <c r="H103" s="55" t="s">
        <v>21</v>
      </c>
      <c r="I103" s="59" t="n">
        <v>0.65</v>
      </c>
      <c r="J103" s="60" t="n">
        <v>1</v>
      </c>
      <c r="K103" s="57"/>
    </row>
    <row r="104" customFormat="false" ht="19.5" hidden="false" customHeight="true" outlineLevel="0" collapsed="false">
      <c r="A104" s="61" t="s">
        <v>268</v>
      </c>
      <c r="B104" s="62" t="s">
        <v>240</v>
      </c>
      <c r="C104" s="62" t="s">
        <v>67</v>
      </c>
      <c r="D104" s="63" t="s">
        <v>248</v>
      </c>
      <c r="E104" s="63" t="s">
        <v>170</v>
      </c>
      <c r="F104" s="57" t="s">
        <v>60</v>
      </c>
      <c r="G104" s="57" t="s">
        <v>168</v>
      </c>
      <c r="H104" s="55" t="s">
        <v>17</v>
      </c>
      <c r="I104" s="59" t="n">
        <v>0.65</v>
      </c>
      <c r="J104" s="60" t="n">
        <v>1</v>
      </c>
      <c r="K104" s="57"/>
    </row>
    <row r="105" customFormat="false" ht="20.25" hidden="false" customHeight="true" outlineLevel="0" collapsed="false">
      <c r="A105" s="61" t="s">
        <v>269</v>
      </c>
      <c r="B105" s="62" t="s">
        <v>240</v>
      </c>
      <c r="C105" s="62" t="s">
        <v>67</v>
      </c>
      <c r="D105" s="63" t="s">
        <v>248</v>
      </c>
      <c r="E105" s="56" t="s">
        <v>270</v>
      </c>
      <c r="F105" s="57" t="s">
        <v>60</v>
      </c>
      <c r="G105" s="57" t="s">
        <v>78</v>
      </c>
      <c r="H105" s="55" t="s">
        <v>14</v>
      </c>
      <c r="I105" s="59" t="n">
        <v>0.65</v>
      </c>
      <c r="J105" s="60" t="n">
        <v>3</v>
      </c>
      <c r="K105" s="57"/>
    </row>
    <row r="106" customFormat="false" ht="20.25" hidden="false" customHeight="true" outlineLevel="0" collapsed="false">
      <c r="A106" s="61" t="s">
        <v>271</v>
      </c>
      <c r="B106" s="62" t="s">
        <v>240</v>
      </c>
      <c r="C106" s="62" t="s">
        <v>67</v>
      </c>
      <c r="D106" s="63" t="s">
        <v>248</v>
      </c>
      <c r="E106" s="56" t="s">
        <v>270</v>
      </c>
      <c r="F106" s="57" t="s">
        <v>60</v>
      </c>
      <c r="G106" s="57" t="s">
        <v>78</v>
      </c>
      <c r="H106" s="55" t="s">
        <v>21</v>
      </c>
      <c r="I106" s="59" t="n">
        <v>0.65</v>
      </c>
      <c r="J106" s="60" t="n">
        <v>1</v>
      </c>
      <c r="K106" s="57"/>
    </row>
    <row r="107" customFormat="false" ht="20.25" hidden="false" customHeight="true" outlineLevel="0" collapsed="false">
      <c r="A107" s="61" t="s">
        <v>272</v>
      </c>
      <c r="B107" s="62" t="s">
        <v>240</v>
      </c>
      <c r="C107" s="62" t="s">
        <v>67</v>
      </c>
      <c r="D107" s="63" t="s">
        <v>241</v>
      </c>
      <c r="E107" s="56" t="s">
        <v>273</v>
      </c>
      <c r="F107" s="57" t="s">
        <v>60</v>
      </c>
      <c r="G107" s="57" t="s">
        <v>274</v>
      </c>
      <c r="H107" s="55" t="s">
        <v>14</v>
      </c>
      <c r="I107" s="59" t="n">
        <v>0.65</v>
      </c>
      <c r="J107" s="60" t="n">
        <v>2</v>
      </c>
      <c r="K107" s="72"/>
    </row>
    <row r="108" customFormat="false" ht="20.25" hidden="false" customHeight="true" outlineLevel="0" collapsed="false">
      <c r="A108" s="61" t="s">
        <v>275</v>
      </c>
      <c r="B108" s="62" t="s">
        <v>240</v>
      </c>
      <c r="C108" s="62" t="s">
        <v>67</v>
      </c>
      <c r="D108" s="63" t="s">
        <v>241</v>
      </c>
      <c r="E108" s="56" t="s">
        <v>276</v>
      </c>
      <c r="F108" s="57" t="s">
        <v>60</v>
      </c>
      <c r="G108" s="57" t="s">
        <v>274</v>
      </c>
      <c r="H108" s="55" t="s">
        <v>14</v>
      </c>
      <c r="I108" s="59" t="n">
        <v>0.65</v>
      </c>
      <c r="J108" s="60" t="n">
        <v>1</v>
      </c>
      <c r="K108" s="72"/>
    </row>
    <row r="109" customFormat="false" ht="19.5" hidden="false" customHeight="true" outlineLevel="0" collapsed="false">
      <c r="A109" s="61" t="s">
        <v>277</v>
      </c>
      <c r="B109" s="62" t="s">
        <v>240</v>
      </c>
      <c r="C109" s="62" t="s">
        <v>67</v>
      </c>
      <c r="D109" s="63" t="s">
        <v>278</v>
      </c>
      <c r="E109" s="63" t="s">
        <v>279</v>
      </c>
      <c r="F109" s="57" t="s">
        <v>60</v>
      </c>
      <c r="G109" s="57" t="s">
        <v>162</v>
      </c>
      <c r="H109" s="55" t="s">
        <v>24</v>
      </c>
      <c r="I109" s="59" t="n">
        <v>0.65</v>
      </c>
      <c r="J109" s="60" t="n">
        <v>1</v>
      </c>
      <c r="K109" s="57" t="s">
        <v>62</v>
      </c>
    </row>
    <row r="110" customFormat="false" ht="19.5" hidden="false" customHeight="true" outlineLevel="0" collapsed="false">
      <c r="A110" s="61" t="s">
        <v>280</v>
      </c>
      <c r="B110" s="62" t="s">
        <v>240</v>
      </c>
      <c r="C110" s="62" t="s">
        <v>67</v>
      </c>
      <c r="D110" s="63" t="s">
        <v>278</v>
      </c>
      <c r="E110" s="63" t="s">
        <v>281</v>
      </c>
      <c r="F110" s="57" t="s">
        <v>60</v>
      </c>
      <c r="G110" s="57" t="s">
        <v>250</v>
      </c>
      <c r="H110" s="55" t="s">
        <v>24</v>
      </c>
      <c r="I110" s="59" t="n">
        <v>0.65</v>
      </c>
      <c r="J110" s="60" t="n">
        <v>1</v>
      </c>
      <c r="K110" s="57" t="s">
        <v>62</v>
      </c>
    </row>
    <row r="111" customFormat="false" ht="19.5" hidden="false" customHeight="true" outlineLevel="0" collapsed="false">
      <c r="A111" s="61" t="s">
        <v>282</v>
      </c>
      <c r="B111" s="62" t="s">
        <v>240</v>
      </c>
      <c r="C111" s="62" t="s">
        <v>67</v>
      </c>
      <c r="D111" s="63" t="s">
        <v>278</v>
      </c>
      <c r="E111" s="63" t="s">
        <v>283</v>
      </c>
      <c r="F111" s="57" t="s">
        <v>60</v>
      </c>
      <c r="G111" s="57" t="s">
        <v>250</v>
      </c>
      <c r="H111" s="55" t="s">
        <v>24</v>
      </c>
      <c r="I111" s="59" t="n">
        <v>0.65</v>
      </c>
      <c r="J111" s="60" t="n">
        <v>1</v>
      </c>
      <c r="K111" s="57" t="s">
        <v>62</v>
      </c>
    </row>
    <row r="112" customFormat="false" ht="19.5" hidden="false" customHeight="true" outlineLevel="0" collapsed="false">
      <c r="A112" s="61" t="s">
        <v>284</v>
      </c>
      <c r="B112" s="62" t="s">
        <v>240</v>
      </c>
      <c r="C112" s="62" t="s">
        <v>67</v>
      </c>
      <c r="D112" s="63" t="s">
        <v>278</v>
      </c>
      <c r="E112" s="63" t="s">
        <v>285</v>
      </c>
      <c r="F112" s="57" t="s">
        <v>60</v>
      </c>
      <c r="G112" s="57" t="s">
        <v>250</v>
      </c>
      <c r="H112" s="55" t="s">
        <v>24</v>
      </c>
      <c r="I112" s="59" t="n">
        <v>0.65</v>
      </c>
      <c r="J112" s="60" t="n">
        <v>1</v>
      </c>
      <c r="K112" s="57" t="s">
        <v>62</v>
      </c>
    </row>
    <row r="113" customFormat="false" ht="19.5" hidden="false" customHeight="true" outlineLevel="0" collapsed="false">
      <c r="A113" s="61" t="s">
        <v>286</v>
      </c>
      <c r="B113" s="62" t="s">
        <v>240</v>
      </c>
      <c r="C113" s="62" t="s">
        <v>67</v>
      </c>
      <c r="D113" s="63" t="s">
        <v>278</v>
      </c>
      <c r="E113" s="63" t="s">
        <v>287</v>
      </c>
      <c r="F113" s="57" t="s">
        <v>60</v>
      </c>
      <c r="G113" s="57" t="s">
        <v>250</v>
      </c>
      <c r="H113" s="55" t="s">
        <v>24</v>
      </c>
      <c r="I113" s="59" t="n">
        <v>0.65</v>
      </c>
      <c r="J113" s="60" t="n">
        <v>1</v>
      </c>
      <c r="K113" s="57" t="s">
        <v>62</v>
      </c>
    </row>
    <row r="114" customFormat="false" ht="20.25" hidden="false" customHeight="true" outlineLevel="0" collapsed="false">
      <c r="A114" s="61" t="s">
        <v>288</v>
      </c>
      <c r="B114" s="62" t="s">
        <v>240</v>
      </c>
      <c r="C114" s="62" t="s">
        <v>67</v>
      </c>
      <c r="D114" s="55"/>
      <c r="E114" s="63" t="s">
        <v>289</v>
      </c>
      <c r="F114" s="57" t="s">
        <v>60</v>
      </c>
      <c r="G114" s="57" t="s">
        <v>290</v>
      </c>
      <c r="H114" s="55" t="s">
        <v>23</v>
      </c>
      <c r="I114" s="59" t="n">
        <v>0.65</v>
      </c>
      <c r="J114" s="60" t="n">
        <v>1</v>
      </c>
      <c r="K114" s="57" t="s">
        <v>62</v>
      </c>
    </row>
    <row r="115" customFormat="false" ht="20.25" hidden="false" customHeight="true" outlineLevel="0" collapsed="false">
      <c r="A115" s="61" t="s">
        <v>291</v>
      </c>
      <c r="B115" s="62" t="s">
        <v>240</v>
      </c>
      <c r="C115" s="62" t="s">
        <v>67</v>
      </c>
      <c r="D115" s="55"/>
      <c r="E115" s="63" t="s">
        <v>292</v>
      </c>
      <c r="F115" s="57" t="s">
        <v>60</v>
      </c>
      <c r="G115" s="57" t="s">
        <v>293</v>
      </c>
      <c r="H115" s="55" t="s">
        <v>23</v>
      </c>
      <c r="I115" s="59" t="n">
        <v>0.65</v>
      </c>
      <c r="J115" s="60" t="n">
        <v>2</v>
      </c>
      <c r="K115" s="57" t="s">
        <v>62</v>
      </c>
    </row>
    <row r="116" customFormat="false" ht="20.25" hidden="false" customHeight="true" outlineLevel="0" collapsed="false">
      <c r="A116" s="61" t="s">
        <v>294</v>
      </c>
      <c r="B116" s="62" t="s">
        <v>240</v>
      </c>
      <c r="C116" s="62" t="s">
        <v>67</v>
      </c>
      <c r="D116" s="55"/>
      <c r="E116" s="63" t="s">
        <v>295</v>
      </c>
      <c r="F116" s="57" t="s">
        <v>60</v>
      </c>
      <c r="G116" s="57" t="s">
        <v>296</v>
      </c>
      <c r="H116" s="55" t="s">
        <v>17</v>
      </c>
      <c r="I116" s="59" t="n">
        <v>0.65</v>
      </c>
      <c r="J116" s="60" t="n">
        <v>1</v>
      </c>
      <c r="K116" s="57"/>
    </row>
    <row r="117" customFormat="false" ht="20.25" hidden="false" customHeight="true" outlineLevel="0" collapsed="false">
      <c r="A117" s="61" t="s">
        <v>297</v>
      </c>
      <c r="B117" s="62" t="s">
        <v>240</v>
      </c>
      <c r="C117" s="62" t="s">
        <v>67</v>
      </c>
      <c r="D117" s="55"/>
      <c r="E117" s="63" t="s">
        <v>298</v>
      </c>
      <c r="F117" s="57" t="s">
        <v>60</v>
      </c>
      <c r="G117" s="57" t="s">
        <v>299</v>
      </c>
      <c r="H117" s="55" t="s">
        <v>23</v>
      </c>
      <c r="I117" s="59" t="n">
        <v>0.65</v>
      </c>
      <c r="J117" s="60" t="n">
        <v>1</v>
      </c>
      <c r="K117" s="57" t="s">
        <v>62</v>
      </c>
    </row>
    <row r="118" customFormat="false" ht="20.25" hidden="false" customHeight="true" outlineLevel="0" collapsed="false">
      <c r="A118" s="61" t="s">
        <v>300</v>
      </c>
      <c r="B118" s="62" t="s">
        <v>240</v>
      </c>
      <c r="C118" s="62" t="s">
        <v>67</v>
      </c>
      <c r="D118" s="55"/>
      <c r="E118" s="63" t="s">
        <v>301</v>
      </c>
      <c r="F118" s="57" t="s">
        <v>60</v>
      </c>
      <c r="G118" s="57" t="s">
        <v>302</v>
      </c>
      <c r="H118" s="55" t="s">
        <v>24</v>
      </c>
      <c r="I118" s="59" t="n">
        <v>0.65</v>
      </c>
      <c r="J118" s="60" t="n">
        <v>1</v>
      </c>
      <c r="K118" s="57" t="s">
        <v>62</v>
      </c>
    </row>
    <row r="119" customFormat="false" ht="20.25" hidden="false" customHeight="true" outlineLevel="0" collapsed="false">
      <c r="A119" s="61" t="s">
        <v>303</v>
      </c>
      <c r="B119" s="62" t="s">
        <v>240</v>
      </c>
      <c r="C119" s="62" t="s">
        <v>304</v>
      </c>
      <c r="D119" s="63" t="s">
        <v>305</v>
      </c>
      <c r="E119" s="63" t="s">
        <v>306</v>
      </c>
      <c r="F119" s="57" t="s">
        <v>60</v>
      </c>
      <c r="G119" s="57" t="s">
        <v>307</v>
      </c>
      <c r="H119" s="55" t="s">
        <v>24</v>
      </c>
      <c r="I119" s="59" t="n">
        <v>0.65</v>
      </c>
      <c r="J119" s="60" t="n">
        <v>4</v>
      </c>
      <c r="K119" s="57" t="s">
        <v>62</v>
      </c>
    </row>
    <row r="120" customFormat="false" ht="20.25" hidden="false" customHeight="true" outlineLevel="0" collapsed="false">
      <c r="A120" s="61" t="s">
        <v>308</v>
      </c>
      <c r="B120" s="62" t="s">
        <v>240</v>
      </c>
      <c r="C120" s="62" t="s">
        <v>304</v>
      </c>
      <c r="D120" s="63" t="s">
        <v>305</v>
      </c>
      <c r="E120" s="55" t="s">
        <v>309</v>
      </c>
      <c r="F120" s="57" t="s">
        <v>60</v>
      </c>
      <c r="G120" s="57" t="s">
        <v>99</v>
      </c>
      <c r="H120" s="55" t="s">
        <v>24</v>
      </c>
      <c r="I120" s="59" t="n">
        <v>0.65</v>
      </c>
      <c r="J120" s="60" t="n">
        <v>1</v>
      </c>
      <c r="K120" s="57" t="s">
        <v>62</v>
      </c>
    </row>
    <row r="121" customFormat="false" ht="20.25" hidden="false" customHeight="true" outlineLevel="0" collapsed="false">
      <c r="A121" s="61" t="s">
        <v>310</v>
      </c>
      <c r="B121" s="62" t="s">
        <v>240</v>
      </c>
      <c r="C121" s="62" t="s">
        <v>304</v>
      </c>
      <c r="D121" s="63" t="s">
        <v>305</v>
      </c>
      <c r="E121" s="55" t="s">
        <v>311</v>
      </c>
      <c r="F121" s="57" t="s">
        <v>60</v>
      </c>
      <c r="G121" s="57" t="s">
        <v>99</v>
      </c>
      <c r="H121" s="55" t="s">
        <v>24</v>
      </c>
      <c r="I121" s="59" t="n">
        <v>0.65</v>
      </c>
      <c r="J121" s="60" t="n">
        <v>1</v>
      </c>
      <c r="K121" s="57" t="s">
        <v>62</v>
      </c>
    </row>
    <row r="122" customFormat="false" ht="20.25" hidden="false" customHeight="true" outlineLevel="0" collapsed="false">
      <c r="A122" s="61" t="s">
        <v>312</v>
      </c>
      <c r="B122" s="62" t="s">
        <v>240</v>
      </c>
      <c r="C122" s="62" t="s">
        <v>304</v>
      </c>
      <c r="D122" s="63" t="s">
        <v>305</v>
      </c>
      <c r="E122" s="55" t="s">
        <v>313</v>
      </c>
      <c r="F122" s="57" t="s">
        <v>60</v>
      </c>
      <c r="G122" s="57" t="s">
        <v>99</v>
      </c>
      <c r="H122" s="55" t="s">
        <v>24</v>
      </c>
      <c r="I122" s="59" t="n">
        <v>0.65</v>
      </c>
      <c r="J122" s="60" t="n">
        <v>2</v>
      </c>
      <c r="K122" s="57" t="s">
        <v>62</v>
      </c>
    </row>
    <row r="123" customFormat="false" ht="20.25" hidden="false" customHeight="true" outlineLevel="0" collapsed="false">
      <c r="A123" s="61" t="s">
        <v>314</v>
      </c>
      <c r="B123" s="62" t="s">
        <v>240</v>
      </c>
      <c r="C123" s="62" t="s">
        <v>304</v>
      </c>
      <c r="D123" s="63" t="s">
        <v>305</v>
      </c>
      <c r="E123" s="55" t="s">
        <v>315</v>
      </c>
      <c r="F123" s="57" t="s">
        <v>60</v>
      </c>
      <c r="G123" s="57" t="s">
        <v>99</v>
      </c>
      <c r="H123" s="55" t="s">
        <v>24</v>
      </c>
      <c r="I123" s="59" t="n">
        <v>0.65</v>
      </c>
      <c r="J123" s="60" t="n">
        <v>1</v>
      </c>
      <c r="K123" s="57" t="s">
        <v>62</v>
      </c>
    </row>
    <row r="124" customFormat="false" ht="20.25" hidden="false" customHeight="true" outlineLevel="0" collapsed="false">
      <c r="A124" s="61" t="s">
        <v>316</v>
      </c>
      <c r="B124" s="62" t="s">
        <v>240</v>
      </c>
      <c r="C124" s="62" t="s">
        <v>304</v>
      </c>
      <c r="D124" s="63" t="s">
        <v>305</v>
      </c>
      <c r="E124" s="55" t="s">
        <v>317</v>
      </c>
      <c r="F124" s="57" t="s">
        <v>60</v>
      </c>
      <c r="G124" s="57" t="s">
        <v>99</v>
      </c>
      <c r="H124" s="55" t="s">
        <v>24</v>
      </c>
      <c r="I124" s="59" t="n">
        <v>0.65</v>
      </c>
      <c r="J124" s="60" t="n">
        <v>1</v>
      </c>
      <c r="K124" s="57" t="s">
        <v>62</v>
      </c>
    </row>
    <row r="125" customFormat="false" ht="20.25" hidden="false" customHeight="true" outlineLevel="0" collapsed="false">
      <c r="A125" s="61" t="s">
        <v>318</v>
      </c>
      <c r="B125" s="62" t="s">
        <v>240</v>
      </c>
      <c r="C125" s="62" t="s">
        <v>304</v>
      </c>
      <c r="D125" s="63" t="s">
        <v>305</v>
      </c>
      <c r="E125" s="55" t="s">
        <v>319</v>
      </c>
      <c r="F125" s="57" t="s">
        <v>60</v>
      </c>
      <c r="G125" s="57" t="s">
        <v>99</v>
      </c>
      <c r="H125" s="55" t="s">
        <v>24</v>
      </c>
      <c r="I125" s="59" t="n">
        <v>0.65</v>
      </c>
      <c r="J125" s="60" t="n">
        <v>1</v>
      </c>
      <c r="K125" s="57" t="s">
        <v>62</v>
      </c>
    </row>
    <row r="126" customFormat="false" ht="20.25" hidden="false" customHeight="true" outlineLevel="0" collapsed="false">
      <c r="A126" s="61" t="s">
        <v>320</v>
      </c>
      <c r="B126" s="62" t="s">
        <v>240</v>
      </c>
      <c r="C126" s="62" t="s">
        <v>304</v>
      </c>
      <c r="D126" s="63" t="s">
        <v>305</v>
      </c>
      <c r="E126" s="55" t="s">
        <v>321</v>
      </c>
      <c r="F126" s="57" t="s">
        <v>60</v>
      </c>
      <c r="G126" s="57" t="s">
        <v>99</v>
      </c>
      <c r="H126" s="55" t="s">
        <v>24</v>
      </c>
      <c r="I126" s="59" t="n">
        <v>0.65</v>
      </c>
      <c r="J126" s="60" t="n">
        <v>1</v>
      </c>
      <c r="K126" s="57" t="s">
        <v>62</v>
      </c>
    </row>
    <row r="127" customFormat="false" ht="20.25" hidden="false" customHeight="true" outlineLevel="0" collapsed="false">
      <c r="A127" s="61" t="s">
        <v>322</v>
      </c>
      <c r="B127" s="62" t="s">
        <v>240</v>
      </c>
      <c r="C127" s="62" t="s">
        <v>304</v>
      </c>
      <c r="D127" s="63" t="s">
        <v>305</v>
      </c>
      <c r="E127" s="55" t="s">
        <v>323</v>
      </c>
      <c r="F127" s="57" t="s">
        <v>60</v>
      </c>
      <c r="G127" s="57" t="s">
        <v>99</v>
      </c>
      <c r="H127" s="55" t="s">
        <v>24</v>
      </c>
      <c r="I127" s="59" t="n">
        <v>0.65</v>
      </c>
      <c r="J127" s="60" t="n">
        <v>1</v>
      </c>
      <c r="K127" s="57" t="s">
        <v>62</v>
      </c>
    </row>
    <row r="128" customFormat="false" ht="20.25" hidden="false" customHeight="true" outlineLevel="0" collapsed="false">
      <c r="A128" s="61" t="s">
        <v>324</v>
      </c>
      <c r="B128" s="62" t="s">
        <v>240</v>
      </c>
      <c r="C128" s="62" t="s">
        <v>304</v>
      </c>
      <c r="D128" s="63" t="s">
        <v>305</v>
      </c>
      <c r="E128" s="55" t="s">
        <v>325</v>
      </c>
      <c r="F128" s="57" t="s">
        <v>60</v>
      </c>
      <c r="G128" s="57" t="s">
        <v>99</v>
      </c>
      <c r="H128" s="55" t="s">
        <v>24</v>
      </c>
      <c r="I128" s="59" t="n">
        <v>0.65</v>
      </c>
      <c r="J128" s="60" t="n">
        <v>1</v>
      </c>
      <c r="K128" s="57" t="s">
        <v>62</v>
      </c>
    </row>
    <row r="129" customFormat="false" ht="20.25" hidden="false" customHeight="true" outlineLevel="0" collapsed="false">
      <c r="A129" s="61" t="s">
        <v>326</v>
      </c>
      <c r="B129" s="62" t="s">
        <v>240</v>
      </c>
      <c r="C129" s="62" t="s">
        <v>304</v>
      </c>
      <c r="D129" s="63" t="s">
        <v>305</v>
      </c>
      <c r="E129" s="55" t="s">
        <v>327</v>
      </c>
      <c r="F129" s="57" t="s">
        <v>60</v>
      </c>
      <c r="G129" s="57" t="s">
        <v>99</v>
      </c>
      <c r="H129" s="55" t="s">
        <v>24</v>
      </c>
      <c r="I129" s="59" t="n">
        <v>0.65</v>
      </c>
      <c r="J129" s="60" t="n">
        <v>1</v>
      </c>
      <c r="K129" s="57" t="s">
        <v>62</v>
      </c>
    </row>
    <row r="130" customFormat="false" ht="20.25" hidden="false" customHeight="true" outlineLevel="0" collapsed="false">
      <c r="A130" s="61" t="s">
        <v>328</v>
      </c>
      <c r="B130" s="62" t="s">
        <v>240</v>
      </c>
      <c r="C130" s="62" t="s">
        <v>304</v>
      </c>
      <c r="D130" s="63" t="s">
        <v>305</v>
      </c>
      <c r="E130" s="55" t="s">
        <v>329</v>
      </c>
      <c r="F130" s="57" t="s">
        <v>60</v>
      </c>
      <c r="G130" s="57" t="s">
        <v>99</v>
      </c>
      <c r="H130" s="55" t="s">
        <v>24</v>
      </c>
      <c r="I130" s="59" t="n">
        <v>0.65</v>
      </c>
      <c r="J130" s="60" t="n">
        <v>1</v>
      </c>
      <c r="K130" s="57" t="s">
        <v>62</v>
      </c>
    </row>
    <row r="131" customFormat="false" ht="20.25" hidden="false" customHeight="true" outlineLevel="0" collapsed="false">
      <c r="A131" s="61" t="s">
        <v>330</v>
      </c>
      <c r="B131" s="62" t="s">
        <v>240</v>
      </c>
      <c r="C131" s="62" t="s">
        <v>304</v>
      </c>
      <c r="D131" s="63" t="s">
        <v>305</v>
      </c>
      <c r="E131" s="55" t="s">
        <v>331</v>
      </c>
      <c r="F131" s="57" t="s">
        <v>60</v>
      </c>
      <c r="G131" s="57" t="s">
        <v>99</v>
      </c>
      <c r="H131" s="55" t="s">
        <v>24</v>
      </c>
      <c r="I131" s="59" t="n">
        <v>0.65</v>
      </c>
      <c r="J131" s="60" t="n">
        <v>1</v>
      </c>
      <c r="K131" s="57" t="s">
        <v>62</v>
      </c>
    </row>
    <row r="132" customFormat="false" ht="20.25" hidden="false" customHeight="true" outlineLevel="0" collapsed="false">
      <c r="A132" s="61" t="s">
        <v>332</v>
      </c>
      <c r="B132" s="62" t="s">
        <v>240</v>
      </c>
      <c r="C132" s="62" t="s">
        <v>304</v>
      </c>
      <c r="D132" s="63" t="s">
        <v>305</v>
      </c>
      <c r="E132" s="55" t="s">
        <v>333</v>
      </c>
      <c r="F132" s="57" t="s">
        <v>60</v>
      </c>
      <c r="G132" s="57" t="s">
        <v>92</v>
      </c>
      <c r="H132" s="55" t="s">
        <v>21</v>
      </c>
      <c r="I132" s="59" t="n">
        <v>0.65</v>
      </c>
      <c r="J132" s="60" t="n">
        <v>2</v>
      </c>
      <c r="K132" s="57"/>
    </row>
    <row r="133" customFormat="false" ht="20.25" hidden="false" customHeight="true" outlineLevel="0" collapsed="false">
      <c r="A133" s="61" t="s">
        <v>334</v>
      </c>
      <c r="B133" s="62" t="s">
        <v>240</v>
      </c>
      <c r="C133" s="62" t="s">
        <v>304</v>
      </c>
      <c r="D133" s="63" t="s">
        <v>305</v>
      </c>
      <c r="E133" s="55" t="s">
        <v>335</v>
      </c>
      <c r="F133" s="57" t="s">
        <v>60</v>
      </c>
      <c r="G133" s="57" t="s">
        <v>99</v>
      </c>
      <c r="H133" s="55" t="s">
        <v>24</v>
      </c>
      <c r="I133" s="59" t="n">
        <v>0.65</v>
      </c>
      <c r="J133" s="60" t="n">
        <v>2</v>
      </c>
      <c r="K133" s="57" t="s">
        <v>62</v>
      </c>
    </row>
    <row r="134" customFormat="false" ht="20.25" hidden="false" customHeight="true" outlineLevel="0" collapsed="false">
      <c r="A134" s="61" t="s">
        <v>336</v>
      </c>
      <c r="B134" s="62" t="s">
        <v>240</v>
      </c>
      <c r="C134" s="62" t="s">
        <v>304</v>
      </c>
      <c r="D134" s="63" t="s">
        <v>305</v>
      </c>
      <c r="E134" s="55" t="s">
        <v>337</v>
      </c>
      <c r="F134" s="57" t="s">
        <v>60</v>
      </c>
      <c r="G134" s="57" t="s">
        <v>99</v>
      </c>
      <c r="H134" s="55" t="s">
        <v>24</v>
      </c>
      <c r="I134" s="59" t="n">
        <v>0.65</v>
      </c>
      <c r="J134" s="60" t="n">
        <v>2</v>
      </c>
      <c r="K134" s="57" t="s">
        <v>62</v>
      </c>
    </row>
    <row r="135" customFormat="false" ht="20.25" hidden="false" customHeight="true" outlineLevel="0" collapsed="false">
      <c r="A135" s="61" t="s">
        <v>338</v>
      </c>
      <c r="B135" s="62" t="s">
        <v>240</v>
      </c>
      <c r="C135" s="62" t="s">
        <v>304</v>
      </c>
      <c r="D135" s="63" t="s">
        <v>305</v>
      </c>
      <c r="E135" s="55" t="s">
        <v>339</v>
      </c>
      <c r="F135" s="57" t="s">
        <v>60</v>
      </c>
      <c r="G135" s="57" t="s">
        <v>99</v>
      </c>
      <c r="H135" s="55" t="s">
        <v>24</v>
      </c>
      <c r="I135" s="59" t="n">
        <v>0.65</v>
      </c>
      <c r="J135" s="60" t="n">
        <v>2</v>
      </c>
      <c r="K135" s="57" t="s">
        <v>62</v>
      </c>
    </row>
    <row r="136" customFormat="false" ht="20.25" hidden="false" customHeight="true" outlineLevel="0" collapsed="false">
      <c r="A136" s="61" t="s">
        <v>340</v>
      </c>
      <c r="B136" s="62" t="s">
        <v>240</v>
      </c>
      <c r="C136" s="62" t="s">
        <v>304</v>
      </c>
      <c r="D136" s="63" t="s">
        <v>305</v>
      </c>
      <c r="E136" s="55" t="s">
        <v>341</v>
      </c>
      <c r="F136" s="57" t="s">
        <v>60</v>
      </c>
      <c r="G136" s="57" t="s">
        <v>99</v>
      </c>
      <c r="H136" s="55" t="s">
        <v>24</v>
      </c>
      <c r="I136" s="59" t="n">
        <v>0.65</v>
      </c>
      <c r="J136" s="60" t="n">
        <v>1</v>
      </c>
      <c r="K136" s="57" t="s">
        <v>62</v>
      </c>
    </row>
    <row r="137" customFormat="false" ht="20.25" hidden="false" customHeight="true" outlineLevel="0" collapsed="false">
      <c r="A137" s="61" t="s">
        <v>342</v>
      </c>
      <c r="B137" s="62" t="s">
        <v>240</v>
      </c>
      <c r="C137" s="62" t="s">
        <v>304</v>
      </c>
      <c r="D137" s="63" t="s">
        <v>305</v>
      </c>
      <c r="E137" s="55" t="s">
        <v>343</v>
      </c>
      <c r="F137" s="57" t="s">
        <v>60</v>
      </c>
      <c r="G137" s="57" t="s">
        <v>99</v>
      </c>
      <c r="H137" s="55" t="s">
        <v>24</v>
      </c>
      <c r="I137" s="59" t="n">
        <v>0.65</v>
      </c>
      <c r="J137" s="60" t="n">
        <v>1</v>
      </c>
      <c r="K137" s="57" t="s">
        <v>62</v>
      </c>
    </row>
    <row r="138" customFormat="false" ht="20.25" hidden="false" customHeight="true" outlineLevel="0" collapsed="false">
      <c r="A138" s="61" t="s">
        <v>344</v>
      </c>
      <c r="B138" s="62" t="s">
        <v>240</v>
      </c>
      <c r="C138" s="62" t="s">
        <v>304</v>
      </c>
      <c r="D138" s="63" t="s">
        <v>305</v>
      </c>
      <c r="E138" s="55" t="s">
        <v>345</v>
      </c>
      <c r="F138" s="57" t="s">
        <v>60</v>
      </c>
      <c r="G138" s="57" t="s">
        <v>99</v>
      </c>
      <c r="H138" s="55" t="s">
        <v>24</v>
      </c>
      <c r="I138" s="59" t="n">
        <v>0.65</v>
      </c>
      <c r="J138" s="60" t="n">
        <v>1</v>
      </c>
      <c r="K138" s="57" t="s">
        <v>62</v>
      </c>
    </row>
    <row r="139" customFormat="false" ht="20.25" hidden="false" customHeight="true" outlineLevel="0" collapsed="false">
      <c r="A139" s="61" t="s">
        <v>346</v>
      </c>
      <c r="B139" s="62" t="s">
        <v>240</v>
      </c>
      <c r="C139" s="62" t="s">
        <v>304</v>
      </c>
      <c r="D139" s="63" t="s">
        <v>305</v>
      </c>
      <c r="E139" s="55" t="s">
        <v>347</v>
      </c>
      <c r="F139" s="57" t="s">
        <v>60</v>
      </c>
      <c r="G139" s="57" t="s">
        <v>99</v>
      </c>
      <c r="H139" s="55" t="s">
        <v>24</v>
      </c>
      <c r="I139" s="59" t="n">
        <v>0.65</v>
      </c>
      <c r="J139" s="60" t="n">
        <v>1</v>
      </c>
      <c r="K139" s="57" t="s">
        <v>62</v>
      </c>
    </row>
    <row r="140" customFormat="false" ht="20.25" hidden="false" customHeight="true" outlineLevel="0" collapsed="false">
      <c r="A140" s="61" t="s">
        <v>348</v>
      </c>
      <c r="B140" s="62" t="s">
        <v>240</v>
      </c>
      <c r="C140" s="62" t="s">
        <v>304</v>
      </c>
      <c r="D140" s="63" t="s">
        <v>305</v>
      </c>
      <c r="E140" s="63" t="s">
        <v>349</v>
      </c>
      <c r="F140" s="57" t="s">
        <v>60</v>
      </c>
      <c r="G140" s="57" t="s">
        <v>350</v>
      </c>
      <c r="H140" s="55" t="s">
        <v>17</v>
      </c>
      <c r="I140" s="59" t="n">
        <v>0.65</v>
      </c>
      <c r="J140" s="60" t="n">
        <v>1</v>
      </c>
      <c r="K140" s="57"/>
    </row>
    <row r="141" customFormat="false" ht="20.25" hidden="false" customHeight="true" outlineLevel="0" collapsed="false">
      <c r="A141" s="61" t="s">
        <v>351</v>
      </c>
      <c r="B141" s="62" t="s">
        <v>240</v>
      </c>
      <c r="C141" s="62" t="s">
        <v>352</v>
      </c>
      <c r="D141" s="63" t="s">
        <v>353</v>
      </c>
      <c r="E141" s="63" t="s">
        <v>354</v>
      </c>
      <c r="F141" s="57" t="s">
        <v>60</v>
      </c>
      <c r="G141" s="57" t="s">
        <v>307</v>
      </c>
      <c r="H141" s="55" t="s">
        <v>24</v>
      </c>
      <c r="I141" s="59" t="n">
        <v>0.65</v>
      </c>
      <c r="J141" s="60" t="n">
        <v>4</v>
      </c>
      <c r="K141" s="57" t="s">
        <v>62</v>
      </c>
    </row>
    <row r="142" customFormat="false" ht="20.25" hidden="false" customHeight="true" outlineLevel="0" collapsed="false">
      <c r="A142" s="61" t="s">
        <v>355</v>
      </c>
      <c r="B142" s="62" t="s">
        <v>240</v>
      </c>
      <c r="C142" s="62" t="s">
        <v>352</v>
      </c>
      <c r="D142" s="63" t="s">
        <v>353</v>
      </c>
      <c r="E142" s="55" t="s">
        <v>356</v>
      </c>
      <c r="F142" s="57" t="s">
        <v>60</v>
      </c>
      <c r="G142" s="57" t="s">
        <v>99</v>
      </c>
      <c r="H142" s="55" t="s">
        <v>24</v>
      </c>
      <c r="I142" s="59" t="n">
        <v>0.65</v>
      </c>
      <c r="J142" s="60" t="n">
        <v>1</v>
      </c>
      <c r="K142" s="57" t="s">
        <v>62</v>
      </c>
    </row>
    <row r="143" customFormat="false" ht="20.25" hidden="false" customHeight="true" outlineLevel="0" collapsed="false">
      <c r="A143" s="61" t="s">
        <v>357</v>
      </c>
      <c r="B143" s="62" t="s">
        <v>240</v>
      </c>
      <c r="C143" s="62" t="s">
        <v>352</v>
      </c>
      <c r="D143" s="63" t="s">
        <v>353</v>
      </c>
      <c r="E143" s="55" t="s">
        <v>358</v>
      </c>
      <c r="F143" s="57" t="s">
        <v>60</v>
      </c>
      <c r="G143" s="57" t="s">
        <v>99</v>
      </c>
      <c r="H143" s="55" t="s">
        <v>24</v>
      </c>
      <c r="I143" s="59" t="n">
        <v>0.65</v>
      </c>
      <c r="J143" s="60" t="n">
        <v>1</v>
      </c>
      <c r="K143" s="57" t="s">
        <v>62</v>
      </c>
    </row>
    <row r="144" customFormat="false" ht="20.25" hidden="false" customHeight="true" outlineLevel="0" collapsed="false">
      <c r="A144" s="61" t="s">
        <v>359</v>
      </c>
      <c r="B144" s="62" t="s">
        <v>240</v>
      </c>
      <c r="C144" s="62" t="s">
        <v>352</v>
      </c>
      <c r="D144" s="63" t="s">
        <v>353</v>
      </c>
      <c r="E144" s="55" t="s">
        <v>360</v>
      </c>
      <c r="F144" s="57" t="s">
        <v>60</v>
      </c>
      <c r="G144" s="57" t="s">
        <v>99</v>
      </c>
      <c r="H144" s="55" t="s">
        <v>24</v>
      </c>
      <c r="I144" s="59" t="n">
        <v>0.65</v>
      </c>
      <c r="J144" s="60" t="n">
        <v>2</v>
      </c>
      <c r="K144" s="57" t="s">
        <v>62</v>
      </c>
    </row>
    <row r="145" customFormat="false" ht="20.25" hidden="false" customHeight="true" outlineLevel="0" collapsed="false">
      <c r="A145" s="61" t="s">
        <v>361</v>
      </c>
      <c r="B145" s="62" t="s">
        <v>240</v>
      </c>
      <c r="C145" s="62" t="s">
        <v>352</v>
      </c>
      <c r="D145" s="63" t="s">
        <v>353</v>
      </c>
      <c r="E145" s="55" t="s">
        <v>362</v>
      </c>
      <c r="F145" s="57" t="s">
        <v>60</v>
      </c>
      <c r="G145" s="57" t="s">
        <v>99</v>
      </c>
      <c r="H145" s="55" t="s">
        <v>24</v>
      </c>
      <c r="I145" s="59" t="n">
        <v>0.65</v>
      </c>
      <c r="J145" s="60" t="n">
        <v>1</v>
      </c>
      <c r="K145" s="57" t="s">
        <v>62</v>
      </c>
    </row>
    <row r="146" customFormat="false" ht="20.25" hidden="false" customHeight="true" outlineLevel="0" collapsed="false">
      <c r="A146" s="61" t="s">
        <v>363</v>
      </c>
      <c r="B146" s="62" t="s">
        <v>240</v>
      </c>
      <c r="C146" s="62" t="s">
        <v>352</v>
      </c>
      <c r="D146" s="63" t="s">
        <v>353</v>
      </c>
      <c r="E146" s="55" t="s">
        <v>364</v>
      </c>
      <c r="F146" s="57" t="s">
        <v>60</v>
      </c>
      <c r="G146" s="57" t="s">
        <v>99</v>
      </c>
      <c r="H146" s="55" t="s">
        <v>24</v>
      </c>
      <c r="I146" s="59" t="n">
        <v>0.65</v>
      </c>
      <c r="J146" s="60" t="n">
        <v>1</v>
      </c>
      <c r="K146" s="57" t="s">
        <v>62</v>
      </c>
    </row>
    <row r="147" customFormat="false" ht="20.25" hidden="false" customHeight="true" outlineLevel="0" collapsed="false">
      <c r="A147" s="61" t="s">
        <v>365</v>
      </c>
      <c r="B147" s="62" t="s">
        <v>240</v>
      </c>
      <c r="C147" s="62" t="s">
        <v>352</v>
      </c>
      <c r="D147" s="63" t="s">
        <v>353</v>
      </c>
      <c r="E147" s="55" t="s">
        <v>366</v>
      </c>
      <c r="F147" s="57" t="s">
        <v>60</v>
      </c>
      <c r="G147" s="57" t="s">
        <v>99</v>
      </c>
      <c r="H147" s="55" t="s">
        <v>24</v>
      </c>
      <c r="I147" s="59" t="n">
        <v>0.65</v>
      </c>
      <c r="J147" s="60" t="n">
        <v>1</v>
      </c>
      <c r="K147" s="57" t="s">
        <v>62</v>
      </c>
    </row>
    <row r="148" customFormat="false" ht="20.25" hidden="false" customHeight="true" outlineLevel="0" collapsed="false">
      <c r="A148" s="61" t="s">
        <v>367</v>
      </c>
      <c r="B148" s="62" t="s">
        <v>240</v>
      </c>
      <c r="C148" s="62" t="s">
        <v>352</v>
      </c>
      <c r="D148" s="63" t="s">
        <v>353</v>
      </c>
      <c r="E148" s="55" t="s">
        <v>368</v>
      </c>
      <c r="F148" s="57" t="s">
        <v>60</v>
      </c>
      <c r="G148" s="57" t="s">
        <v>99</v>
      </c>
      <c r="H148" s="55" t="s">
        <v>24</v>
      </c>
      <c r="I148" s="59" t="n">
        <v>0.65</v>
      </c>
      <c r="J148" s="60" t="n">
        <v>1</v>
      </c>
      <c r="K148" s="57" t="s">
        <v>62</v>
      </c>
    </row>
    <row r="149" customFormat="false" ht="20.25" hidden="false" customHeight="true" outlineLevel="0" collapsed="false">
      <c r="A149" s="61" t="s">
        <v>369</v>
      </c>
      <c r="B149" s="62" t="s">
        <v>240</v>
      </c>
      <c r="C149" s="62" t="s">
        <v>352</v>
      </c>
      <c r="D149" s="63" t="s">
        <v>353</v>
      </c>
      <c r="E149" s="55" t="s">
        <v>370</v>
      </c>
      <c r="F149" s="57" t="s">
        <v>60</v>
      </c>
      <c r="G149" s="57" t="s">
        <v>99</v>
      </c>
      <c r="H149" s="55" t="s">
        <v>24</v>
      </c>
      <c r="I149" s="59" t="n">
        <v>0.65</v>
      </c>
      <c r="J149" s="60" t="n">
        <v>1</v>
      </c>
      <c r="K149" s="57" t="s">
        <v>62</v>
      </c>
    </row>
    <row r="150" customFormat="false" ht="20.25" hidden="false" customHeight="true" outlineLevel="0" collapsed="false">
      <c r="A150" s="61" t="s">
        <v>371</v>
      </c>
      <c r="B150" s="62" t="s">
        <v>240</v>
      </c>
      <c r="C150" s="62" t="s">
        <v>352</v>
      </c>
      <c r="D150" s="63" t="s">
        <v>353</v>
      </c>
      <c r="E150" s="55" t="s">
        <v>372</v>
      </c>
      <c r="F150" s="57" t="s">
        <v>60</v>
      </c>
      <c r="G150" s="57" t="s">
        <v>99</v>
      </c>
      <c r="H150" s="55" t="s">
        <v>24</v>
      </c>
      <c r="I150" s="59" t="n">
        <v>0.65</v>
      </c>
      <c r="J150" s="60" t="n">
        <v>1</v>
      </c>
      <c r="K150" s="57" t="s">
        <v>62</v>
      </c>
    </row>
    <row r="151" customFormat="false" ht="20.25" hidden="false" customHeight="true" outlineLevel="0" collapsed="false">
      <c r="A151" s="61" t="s">
        <v>373</v>
      </c>
      <c r="B151" s="62" t="s">
        <v>240</v>
      </c>
      <c r="C151" s="62" t="s">
        <v>352</v>
      </c>
      <c r="D151" s="63" t="s">
        <v>353</v>
      </c>
      <c r="E151" s="55" t="s">
        <v>374</v>
      </c>
      <c r="F151" s="57" t="s">
        <v>60</v>
      </c>
      <c r="G151" s="57" t="s">
        <v>99</v>
      </c>
      <c r="H151" s="55" t="s">
        <v>24</v>
      </c>
      <c r="I151" s="59" t="n">
        <v>0.65</v>
      </c>
      <c r="J151" s="60" t="n">
        <v>1</v>
      </c>
      <c r="K151" s="57" t="s">
        <v>62</v>
      </c>
    </row>
    <row r="152" customFormat="false" ht="20.25" hidden="false" customHeight="true" outlineLevel="0" collapsed="false">
      <c r="A152" s="61" t="s">
        <v>375</v>
      </c>
      <c r="B152" s="62" t="s">
        <v>240</v>
      </c>
      <c r="C152" s="62" t="s">
        <v>352</v>
      </c>
      <c r="D152" s="63" t="s">
        <v>353</v>
      </c>
      <c r="E152" s="55" t="s">
        <v>376</v>
      </c>
      <c r="F152" s="57" t="s">
        <v>60</v>
      </c>
      <c r="G152" s="57" t="s">
        <v>99</v>
      </c>
      <c r="H152" s="55" t="s">
        <v>24</v>
      </c>
      <c r="I152" s="59" t="n">
        <v>0.65</v>
      </c>
      <c r="J152" s="60" t="n">
        <v>1</v>
      </c>
      <c r="K152" s="57" t="s">
        <v>62</v>
      </c>
    </row>
    <row r="153" customFormat="false" ht="20.25" hidden="false" customHeight="true" outlineLevel="0" collapsed="false">
      <c r="A153" s="61" t="s">
        <v>377</v>
      </c>
      <c r="B153" s="62" t="s">
        <v>240</v>
      </c>
      <c r="C153" s="62" t="s">
        <v>352</v>
      </c>
      <c r="D153" s="63" t="s">
        <v>353</v>
      </c>
      <c r="E153" s="55" t="s">
        <v>378</v>
      </c>
      <c r="F153" s="57" t="s">
        <v>60</v>
      </c>
      <c r="G153" s="57" t="s">
        <v>99</v>
      </c>
      <c r="H153" s="55" t="s">
        <v>24</v>
      </c>
      <c r="I153" s="59" t="n">
        <v>0.65</v>
      </c>
      <c r="J153" s="60" t="n">
        <v>1</v>
      </c>
      <c r="K153" s="57" t="s">
        <v>62</v>
      </c>
    </row>
    <row r="154" customFormat="false" ht="20.25" hidden="false" customHeight="true" outlineLevel="0" collapsed="false">
      <c r="A154" s="61" t="s">
        <v>379</v>
      </c>
      <c r="B154" s="62" t="s">
        <v>240</v>
      </c>
      <c r="C154" s="62" t="s">
        <v>352</v>
      </c>
      <c r="D154" s="63" t="s">
        <v>353</v>
      </c>
      <c r="E154" s="55" t="s">
        <v>380</v>
      </c>
      <c r="F154" s="57" t="s">
        <v>60</v>
      </c>
      <c r="G154" s="57" t="s">
        <v>92</v>
      </c>
      <c r="H154" s="55" t="s">
        <v>21</v>
      </c>
      <c r="I154" s="59" t="n">
        <v>0.65</v>
      </c>
      <c r="J154" s="60" t="n">
        <v>2</v>
      </c>
      <c r="K154" s="57"/>
    </row>
    <row r="155" customFormat="false" ht="20.25" hidden="false" customHeight="true" outlineLevel="0" collapsed="false">
      <c r="A155" s="61" t="s">
        <v>381</v>
      </c>
      <c r="B155" s="62" t="s">
        <v>240</v>
      </c>
      <c r="C155" s="62" t="s">
        <v>352</v>
      </c>
      <c r="D155" s="63" t="s">
        <v>353</v>
      </c>
      <c r="E155" s="55" t="s">
        <v>382</v>
      </c>
      <c r="F155" s="57" t="s">
        <v>60</v>
      </c>
      <c r="G155" s="57" t="s">
        <v>99</v>
      </c>
      <c r="H155" s="55" t="s">
        <v>24</v>
      </c>
      <c r="I155" s="59" t="n">
        <v>0.65</v>
      </c>
      <c r="J155" s="60" t="n">
        <v>2</v>
      </c>
      <c r="K155" s="57" t="s">
        <v>62</v>
      </c>
    </row>
    <row r="156" customFormat="false" ht="20.25" hidden="false" customHeight="true" outlineLevel="0" collapsed="false">
      <c r="A156" s="61" t="s">
        <v>383</v>
      </c>
      <c r="B156" s="62" t="s">
        <v>240</v>
      </c>
      <c r="C156" s="62" t="s">
        <v>352</v>
      </c>
      <c r="D156" s="63" t="s">
        <v>353</v>
      </c>
      <c r="E156" s="55" t="s">
        <v>384</v>
      </c>
      <c r="F156" s="57" t="s">
        <v>60</v>
      </c>
      <c r="G156" s="57" t="s">
        <v>99</v>
      </c>
      <c r="H156" s="55" t="s">
        <v>24</v>
      </c>
      <c r="I156" s="59" t="n">
        <v>0.65</v>
      </c>
      <c r="J156" s="60" t="n">
        <v>2</v>
      </c>
      <c r="K156" s="57" t="s">
        <v>62</v>
      </c>
    </row>
    <row r="157" customFormat="false" ht="20.25" hidden="false" customHeight="true" outlineLevel="0" collapsed="false">
      <c r="A157" s="61" t="s">
        <v>385</v>
      </c>
      <c r="B157" s="62" t="s">
        <v>240</v>
      </c>
      <c r="C157" s="62" t="s">
        <v>352</v>
      </c>
      <c r="D157" s="63" t="s">
        <v>353</v>
      </c>
      <c r="E157" s="55" t="s">
        <v>386</v>
      </c>
      <c r="F157" s="57" t="s">
        <v>60</v>
      </c>
      <c r="G157" s="57" t="s">
        <v>99</v>
      </c>
      <c r="H157" s="55" t="s">
        <v>24</v>
      </c>
      <c r="I157" s="59" t="n">
        <v>0.65</v>
      </c>
      <c r="J157" s="60" t="n">
        <v>2</v>
      </c>
      <c r="K157" s="57" t="s">
        <v>62</v>
      </c>
    </row>
    <row r="158" customFormat="false" ht="20.25" hidden="false" customHeight="true" outlineLevel="0" collapsed="false">
      <c r="A158" s="61" t="s">
        <v>387</v>
      </c>
      <c r="B158" s="62" t="s">
        <v>240</v>
      </c>
      <c r="C158" s="62" t="s">
        <v>352</v>
      </c>
      <c r="D158" s="63" t="s">
        <v>353</v>
      </c>
      <c r="E158" s="55" t="s">
        <v>388</v>
      </c>
      <c r="F158" s="57" t="s">
        <v>60</v>
      </c>
      <c r="G158" s="57" t="s">
        <v>99</v>
      </c>
      <c r="H158" s="55" t="s">
        <v>24</v>
      </c>
      <c r="I158" s="59" t="n">
        <v>0.65</v>
      </c>
      <c r="J158" s="60" t="n">
        <v>1</v>
      </c>
      <c r="K158" s="57" t="s">
        <v>62</v>
      </c>
    </row>
    <row r="159" customFormat="false" ht="20.25" hidden="false" customHeight="true" outlineLevel="0" collapsed="false">
      <c r="A159" s="61" t="s">
        <v>389</v>
      </c>
      <c r="B159" s="62" t="s">
        <v>240</v>
      </c>
      <c r="C159" s="62" t="s">
        <v>352</v>
      </c>
      <c r="D159" s="63" t="s">
        <v>353</v>
      </c>
      <c r="E159" s="55" t="s">
        <v>390</v>
      </c>
      <c r="F159" s="57" t="s">
        <v>60</v>
      </c>
      <c r="G159" s="57" t="s">
        <v>99</v>
      </c>
      <c r="H159" s="55" t="s">
        <v>24</v>
      </c>
      <c r="I159" s="59" t="n">
        <v>0.65</v>
      </c>
      <c r="J159" s="60" t="n">
        <v>1</v>
      </c>
      <c r="K159" s="57" t="s">
        <v>62</v>
      </c>
    </row>
    <row r="160" customFormat="false" ht="20.25" hidden="false" customHeight="true" outlineLevel="0" collapsed="false">
      <c r="A160" s="61" t="s">
        <v>391</v>
      </c>
      <c r="B160" s="62" t="s">
        <v>240</v>
      </c>
      <c r="C160" s="62" t="s">
        <v>352</v>
      </c>
      <c r="D160" s="63" t="s">
        <v>353</v>
      </c>
      <c r="E160" s="55" t="s">
        <v>392</v>
      </c>
      <c r="F160" s="57" t="s">
        <v>60</v>
      </c>
      <c r="G160" s="57" t="s">
        <v>99</v>
      </c>
      <c r="H160" s="55" t="s">
        <v>24</v>
      </c>
      <c r="I160" s="59" t="n">
        <v>0.65</v>
      </c>
      <c r="J160" s="60" t="n">
        <v>1</v>
      </c>
      <c r="K160" s="57" t="s">
        <v>62</v>
      </c>
    </row>
    <row r="161" customFormat="false" ht="20.25" hidden="false" customHeight="true" outlineLevel="0" collapsed="false">
      <c r="A161" s="61" t="s">
        <v>393</v>
      </c>
      <c r="B161" s="62" t="s">
        <v>240</v>
      </c>
      <c r="C161" s="62" t="s">
        <v>352</v>
      </c>
      <c r="D161" s="63" t="s">
        <v>353</v>
      </c>
      <c r="E161" s="55" t="s">
        <v>394</v>
      </c>
      <c r="F161" s="57" t="s">
        <v>60</v>
      </c>
      <c r="G161" s="57" t="s">
        <v>99</v>
      </c>
      <c r="H161" s="55" t="s">
        <v>24</v>
      </c>
      <c r="I161" s="59" t="n">
        <v>0.65</v>
      </c>
      <c r="J161" s="60" t="n">
        <v>1</v>
      </c>
      <c r="K161" s="57" t="s">
        <v>62</v>
      </c>
    </row>
    <row r="162" customFormat="false" ht="20.25" hidden="false" customHeight="true" outlineLevel="0" collapsed="false">
      <c r="A162" s="61" t="s">
        <v>395</v>
      </c>
      <c r="B162" s="62" t="s">
        <v>240</v>
      </c>
      <c r="C162" s="62" t="s">
        <v>352</v>
      </c>
      <c r="D162" s="63" t="s">
        <v>353</v>
      </c>
      <c r="E162" s="63" t="s">
        <v>349</v>
      </c>
      <c r="F162" s="57" t="s">
        <v>60</v>
      </c>
      <c r="G162" s="57" t="s">
        <v>396</v>
      </c>
      <c r="H162" s="55" t="s">
        <v>17</v>
      </c>
      <c r="I162" s="59" t="n">
        <v>0.65</v>
      </c>
      <c r="J162" s="60" t="n">
        <v>1</v>
      </c>
      <c r="K162" s="57"/>
    </row>
    <row r="163" customFormat="false" ht="19.5" hidden="false" customHeight="true" outlineLevel="0" collapsed="false">
      <c r="A163" s="61" t="s">
        <v>397</v>
      </c>
      <c r="B163" s="62" t="s">
        <v>240</v>
      </c>
      <c r="C163" s="62" t="s">
        <v>398</v>
      </c>
      <c r="D163" s="63" t="s">
        <v>399</v>
      </c>
      <c r="E163" s="63" t="s">
        <v>354</v>
      </c>
      <c r="F163" s="57" t="s">
        <v>60</v>
      </c>
      <c r="G163" s="57" t="s">
        <v>307</v>
      </c>
      <c r="H163" s="55" t="s">
        <v>24</v>
      </c>
      <c r="I163" s="59" t="n">
        <v>0.65</v>
      </c>
      <c r="J163" s="60" t="n">
        <v>3</v>
      </c>
      <c r="K163" s="57" t="s">
        <v>62</v>
      </c>
    </row>
    <row r="164" customFormat="false" ht="20.25" hidden="false" customHeight="true" outlineLevel="0" collapsed="false">
      <c r="I164" s="79" t="s">
        <v>25</v>
      </c>
      <c r="J164" s="60" t="n">
        <f aca="false">SUM(J2:J163)</f>
        <v>208</v>
      </c>
    </row>
    <row r="165" customFormat="false" ht="20.25" hidden="false" customHeight="true" outlineLevel="0" collapsed="false">
      <c r="K165" s="80"/>
    </row>
    <row r="169" s="81" customFormat="true" ht="20.25" hidden="false" customHeight="true" outlineLevel="0" collapsed="false">
      <c r="A169" s="41"/>
      <c r="B169" s="42"/>
      <c r="C169" s="42"/>
      <c r="D169" s="43"/>
      <c r="E169" s="43"/>
      <c r="F169" s="42"/>
      <c r="G169" s="42"/>
      <c r="H169" s="43"/>
      <c r="I169" s="44"/>
      <c r="J169" s="45"/>
      <c r="K169" s="42"/>
      <c r="L169" s="46"/>
      <c r="M169" s="46"/>
      <c r="N169" s="46"/>
      <c r="O169" s="46"/>
      <c r="P169" s="46"/>
    </row>
  </sheetData>
  <mergeCells count="73">
    <mergeCell ref="B1:E1"/>
    <mergeCell ref="A82:A84"/>
    <mergeCell ref="B82:B84"/>
    <mergeCell ref="C82:C84"/>
    <mergeCell ref="D82:D84"/>
    <mergeCell ref="E82:E84"/>
    <mergeCell ref="F82:F84"/>
    <mergeCell ref="G82:G84"/>
    <mergeCell ref="I82:I84"/>
    <mergeCell ref="K82:K84"/>
    <mergeCell ref="A85:A87"/>
    <mergeCell ref="B85:B87"/>
    <mergeCell ref="C85:C87"/>
    <mergeCell ref="D85:D87"/>
    <mergeCell ref="E85:E87"/>
    <mergeCell ref="F85:F87"/>
    <mergeCell ref="G85:G87"/>
    <mergeCell ref="I85:I87"/>
    <mergeCell ref="K85:K87"/>
    <mergeCell ref="A88:A89"/>
    <mergeCell ref="B88:B89"/>
    <mergeCell ref="C88:C89"/>
    <mergeCell ref="D88:D89"/>
    <mergeCell ref="E88:E89"/>
    <mergeCell ref="F88:F89"/>
    <mergeCell ref="G88:G89"/>
    <mergeCell ref="I88:I89"/>
    <mergeCell ref="K88:K89"/>
    <mergeCell ref="A90:A91"/>
    <mergeCell ref="B90:B91"/>
    <mergeCell ref="C90:C91"/>
    <mergeCell ref="D90:D91"/>
    <mergeCell ref="E90:E91"/>
    <mergeCell ref="F90:F91"/>
    <mergeCell ref="G90:G91"/>
    <mergeCell ref="I90:I91"/>
    <mergeCell ref="K90:K91"/>
    <mergeCell ref="A92:A93"/>
    <mergeCell ref="B92:B93"/>
    <mergeCell ref="C92:C93"/>
    <mergeCell ref="D92:D93"/>
    <mergeCell ref="E92:E93"/>
    <mergeCell ref="F92:F93"/>
    <mergeCell ref="G92:G93"/>
    <mergeCell ref="I92:I93"/>
    <mergeCell ref="K92:K93"/>
    <mergeCell ref="A94:A95"/>
    <mergeCell ref="B94:B95"/>
    <mergeCell ref="C94:C95"/>
    <mergeCell ref="D94:D95"/>
    <mergeCell ref="E94:E95"/>
    <mergeCell ref="F94:F95"/>
    <mergeCell ref="G94:G95"/>
    <mergeCell ref="I94:I95"/>
    <mergeCell ref="K94:K95"/>
    <mergeCell ref="A97:A98"/>
    <mergeCell ref="B97:B98"/>
    <mergeCell ref="C97:C98"/>
    <mergeCell ref="D97:D98"/>
    <mergeCell ref="E97:E98"/>
    <mergeCell ref="F97:F98"/>
    <mergeCell ref="G97:G98"/>
    <mergeCell ref="I97:I98"/>
    <mergeCell ref="K97:K98"/>
    <mergeCell ref="A101:A102"/>
    <mergeCell ref="B101:B102"/>
    <mergeCell ref="C101:C102"/>
    <mergeCell ref="D101:D102"/>
    <mergeCell ref="E101:E102"/>
    <mergeCell ref="F101:F102"/>
    <mergeCell ref="G101:G102"/>
    <mergeCell ref="I101:I102"/>
    <mergeCell ref="K101:K102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1ファンコイル一覧表&amp;R&amp;P/&amp;N</oddFooter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9.1328125" defaultRowHeight="20.2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7.7"/>
    <col collapsed="false" customWidth="true" hidden="false" outlineLevel="0" max="3" min="3" style="42" width="9.7"/>
    <col collapsed="false" customWidth="true" hidden="false" outlineLevel="0" max="4" min="4" style="43" width="14.13"/>
    <col collapsed="false" customWidth="true" hidden="false" outlineLevel="0" max="5" min="5" style="82" width="32.13"/>
    <col collapsed="false" customWidth="true" hidden="false" outlineLevel="0" max="6" min="6" style="42" width="5.7"/>
    <col collapsed="false" customWidth="true" hidden="false" outlineLevel="0" max="7" min="7" style="42" width="11.84"/>
    <col collapsed="false" customWidth="true" hidden="false" outlineLevel="0" max="8" min="8" style="82" width="18.7"/>
    <col collapsed="false" customWidth="true" hidden="false" outlineLevel="0" max="9" min="9" style="44" width="7.7"/>
    <col collapsed="false" customWidth="true" hidden="false" outlineLevel="0" max="10" min="10" style="80" width="5.7"/>
    <col collapsed="false" customWidth="true" hidden="false" outlineLevel="0" max="11" min="11" style="42" width="8.7"/>
    <col collapsed="false" customWidth="true" hidden="false" outlineLevel="0" max="12" min="12" style="83" width="11.84"/>
    <col collapsed="false" customWidth="true" hidden="false" outlineLevel="0" max="13" min="13" style="83" width="2.99"/>
    <col collapsed="false" customWidth="true" hidden="false" outlineLevel="0" max="14" min="14" style="83" width="10.41"/>
    <col collapsed="false" customWidth="true" hidden="false" outlineLevel="0" max="15" min="15" style="68" width="22.99"/>
    <col collapsed="false" customWidth="false" hidden="false" outlineLevel="0" max="257" min="16" style="68" width="9.13"/>
  </cols>
  <sheetData>
    <row r="1" s="52" customFormat="true" ht="20.25" hidden="false" customHeight="true" outlineLevel="0" collapsed="false">
      <c r="A1" s="47"/>
      <c r="B1" s="48" t="s">
        <v>53</v>
      </c>
      <c r="C1" s="48"/>
      <c r="D1" s="48"/>
      <c r="E1" s="48"/>
      <c r="F1" s="48" t="s">
        <v>54</v>
      </c>
      <c r="G1" s="48" t="s">
        <v>55</v>
      </c>
      <c r="H1" s="48" t="s">
        <v>3</v>
      </c>
      <c r="I1" s="49" t="s">
        <v>4</v>
      </c>
      <c r="J1" s="50" t="s">
        <v>6</v>
      </c>
      <c r="K1" s="48" t="s">
        <v>7</v>
      </c>
      <c r="L1" s="51"/>
      <c r="M1" s="51"/>
      <c r="N1" s="51"/>
    </row>
    <row r="2" s="52" customFormat="true" ht="20.25" hidden="false" customHeight="true" outlineLevel="0" collapsed="false">
      <c r="A2" s="84" t="s">
        <v>56</v>
      </c>
      <c r="B2" s="85" t="s">
        <v>57</v>
      </c>
      <c r="C2" s="85" t="s">
        <v>58</v>
      </c>
      <c r="D2" s="86" t="s">
        <v>400</v>
      </c>
      <c r="E2" s="87" t="s">
        <v>401</v>
      </c>
      <c r="F2" s="88" t="s">
        <v>402</v>
      </c>
      <c r="G2" s="88"/>
      <c r="H2" s="89" t="s">
        <v>27</v>
      </c>
      <c r="I2" s="90" t="s">
        <v>28</v>
      </c>
      <c r="J2" s="91" t="n">
        <v>1</v>
      </c>
      <c r="K2" s="88" t="s">
        <v>62</v>
      </c>
      <c r="L2" s="51"/>
      <c r="M2" s="51"/>
      <c r="N2" s="51"/>
    </row>
    <row r="3" s="52" customFormat="true" ht="20.25" hidden="false" customHeight="true" outlineLevel="0" collapsed="false">
      <c r="A3" s="92" t="s">
        <v>63</v>
      </c>
      <c r="B3" s="93" t="s">
        <v>57</v>
      </c>
      <c r="C3" s="93" t="s">
        <v>58</v>
      </c>
      <c r="D3" s="94" t="s">
        <v>400</v>
      </c>
      <c r="E3" s="95" t="s">
        <v>403</v>
      </c>
      <c r="F3" s="96" t="s">
        <v>402</v>
      </c>
      <c r="G3" s="96"/>
      <c r="H3" s="97" t="s">
        <v>27</v>
      </c>
      <c r="I3" s="98" t="s">
        <v>28</v>
      </c>
      <c r="J3" s="99" t="n">
        <v>2</v>
      </c>
      <c r="K3" s="96" t="s">
        <v>62</v>
      </c>
      <c r="L3" s="51"/>
      <c r="M3" s="51"/>
      <c r="N3" s="51"/>
    </row>
    <row r="4" s="52" customFormat="true" ht="20.25" hidden="false" customHeight="true" outlineLevel="0" collapsed="false">
      <c r="A4" s="100" t="s">
        <v>404</v>
      </c>
      <c r="B4" s="93" t="s">
        <v>57</v>
      </c>
      <c r="C4" s="93" t="s">
        <v>58</v>
      </c>
      <c r="D4" s="94" t="s">
        <v>400</v>
      </c>
      <c r="E4" s="95" t="s">
        <v>405</v>
      </c>
      <c r="F4" s="96" t="s">
        <v>402</v>
      </c>
      <c r="G4" s="96"/>
      <c r="H4" s="97" t="s">
        <v>27</v>
      </c>
      <c r="I4" s="98" t="s">
        <v>28</v>
      </c>
      <c r="J4" s="99" t="n">
        <v>2</v>
      </c>
      <c r="K4" s="96" t="s">
        <v>62</v>
      </c>
      <c r="L4" s="51"/>
      <c r="M4" s="51"/>
      <c r="N4" s="51"/>
    </row>
    <row r="5" s="52" customFormat="true" ht="20.25" hidden="false" customHeight="true" outlineLevel="0" collapsed="false">
      <c r="A5" s="100" t="s">
        <v>406</v>
      </c>
      <c r="B5" s="93" t="s">
        <v>57</v>
      </c>
      <c r="C5" s="93" t="s">
        <v>58</v>
      </c>
      <c r="D5" s="94" t="s">
        <v>400</v>
      </c>
      <c r="E5" s="95" t="s">
        <v>407</v>
      </c>
      <c r="F5" s="96" t="s">
        <v>402</v>
      </c>
      <c r="G5" s="96"/>
      <c r="H5" s="97" t="s">
        <v>27</v>
      </c>
      <c r="I5" s="98" t="s">
        <v>28</v>
      </c>
      <c r="J5" s="99" t="n">
        <v>4</v>
      </c>
      <c r="K5" s="96" t="s">
        <v>62</v>
      </c>
      <c r="L5" s="51"/>
      <c r="M5" s="51"/>
      <c r="N5" s="51"/>
    </row>
    <row r="6" s="52" customFormat="true" ht="20.25" hidden="false" customHeight="true" outlineLevel="0" collapsed="false">
      <c r="A6" s="92" t="s">
        <v>408</v>
      </c>
      <c r="B6" s="93" t="s">
        <v>57</v>
      </c>
      <c r="C6" s="93" t="s">
        <v>58</v>
      </c>
      <c r="D6" s="94" t="s">
        <v>400</v>
      </c>
      <c r="E6" s="95" t="s">
        <v>407</v>
      </c>
      <c r="F6" s="96" t="s">
        <v>402</v>
      </c>
      <c r="G6" s="96"/>
      <c r="H6" s="97" t="s">
        <v>30</v>
      </c>
      <c r="I6" s="98" t="s">
        <v>28</v>
      </c>
      <c r="J6" s="99" t="n">
        <v>4</v>
      </c>
      <c r="K6" s="96" t="s">
        <v>62</v>
      </c>
      <c r="L6" s="51"/>
      <c r="M6" s="51"/>
      <c r="N6" s="51"/>
    </row>
    <row r="7" s="52" customFormat="true" ht="20.25" hidden="false" customHeight="true" outlineLevel="0" collapsed="false">
      <c r="A7" s="92" t="s">
        <v>409</v>
      </c>
      <c r="B7" s="93" t="s">
        <v>57</v>
      </c>
      <c r="C7" s="93" t="s">
        <v>58</v>
      </c>
      <c r="D7" s="94" t="s">
        <v>400</v>
      </c>
      <c r="E7" s="95" t="s">
        <v>410</v>
      </c>
      <c r="F7" s="96" t="s">
        <v>402</v>
      </c>
      <c r="G7" s="96"/>
      <c r="H7" s="97" t="s">
        <v>30</v>
      </c>
      <c r="I7" s="98" t="s">
        <v>28</v>
      </c>
      <c r="J7" s="99" t="n">
        <v>1</v>
      </c>
      <c r="K7" s="96" t="s">
        <v>62</v>
      </c>
      <c r="L7" s="51"/>
      <c r="M7" s="51"/>
      <c r="N7" s="51"/>
    </row>
    <row r="8" s="52" customFormat="true" ht="20.25" hidden="false" customHeight="true" outlineLevel="0" collapsed="false">
      <c r="A8" s="100" t="s">
        <v>411</v>
      </c>
      <c r="B8" s="93" t="s">
        <v>57</v>
      </c>
      <c r="C8" s="93" t="s">
        <v>58</v>
      </c>
      <c r="D8" s="94" t="s">
        <v>400</v>
      </c>
      <c r="E8" s="95" t="s">
        <v>412</v>
      </c>
      <c r="F8" s="96" t="s">
        <v>402</v>
      </c>
      <c r="G8" s="96"/>
      <c r="H8" s="97" t="s">
        <v>27</v>
      </c>
      <c r="I8" s="98" t="s">
        <v>28</v>
      </c>
      <c r="J8" s="99" t="n">
        <v>1</v>
      </c>
      <c r="K8" s="96" t="s">
        <v>62</v>
      </c>
      <c r="L8" s="51"/>
      <c r="M8" s="51"/>
      <c r="N8" s="51"/>
    </row>
    <row r="9" s="46" customFormat="true" ht="20.25" hidden="false" customHeight="true" outlineLevel="0" collapsed="false">
      <c r="A9" s="53" t="s">
        <v>413</v>
      </c>
      <c r="B9" s="54" t="s">
        <v>57</v>
      </c>
      <c r="C9" s="54" t="s">
        <v>58</v>
      </c>
      <c r="D9" s="63" t="s">
        <v>414</v>
      </c>
      <c r="E9" s="56" t="s">
        <v>415</v>
      </c>
      <c r="F9" s="57" t="s">
        <v>402</v>
      </c>
      <c r="G9" s="57" t="s">
        <v>416</v>
      </c>
      <c r="H9" s="58" t="s">
        <v>41</v>
      </c>
      <c r="I9" s="59" t="n">
        <v>0.65</v>
      </c>
      <c r="J9" s="101" t="n">
        <v>1</v>
      </c>
      <c r="K9" s="57"/>
      <c r="L9" s="102"/>
      <c r="Q9" s="103"/>
    </row>
    <row r="10" s="46" customFormat="true" ht="20.25" hidden="false" customHeight="true" outlineLevel="0" collapsed="false">
      <c r="A10" s="53" t="s">
        <v>417</v>
      </c>
      <c r="B10" s="54" t="s">
        <v>57</v>
      </c>
      <c r="C10" s="54" t="s">
        <v>58</v>
      </c>
      <c r="D10" s="63" t="s">
        <v>414</v>
      </c>
      <c r="E10" s="56" t="s">
        <v>418</v>
      </c>
      <c r="F10" s="57" t="s">
        <v>402</v>
      </c>
      <c r="G10" s="57" t="s">
        <v>419</v>
      </c>
      <c r="H10" s="58" t="s">
        <v>41</v>
      </c>
      <c r="I10" s="59" t="n">
        <v>0.65</v>
      </c>
      <c r="J10" s="101" t="n">
        <v>1</v>
      </c>
      <c r="K10" s="57"/>
      <c r="L10" s="102"/>
      <c r="Q10" s="103"/>
    </row>
    <row r="11" s="46" customFormat="true" ht="20.25" hidden="false" customHeight="true" outlineLevel="0" collapsed="false">
      <c r="A11" s="53" t="s">
        <v>420</v>
      </c>
      <c r="B11" s="54" t="s">
        <v>57</v>
      </c>
      <c r="C11" s="54" t="s">
        <v>58</v>
      </c>
      <c r="D11" s="63" t="s">
        <v>414</v>
      </c>
      <c r="E11" s="56" t="s">
        <v>421</v>
      </c>
      <c r="F11" s="57" t="s">
        <v>402</v>
      </c>
      <c r="G11" s="57" t="s">
        <v>422</v>
      </c>
      <c r="H11" s="58" t="s">
        <v>41</v>
      </c>
      <c r="I11" s="59" t="n">
        <v>0.65</v>
      </c>
      <c r="J11" s="101" t="n">
        <v>1</v>
      </c>
      <c r="K11" s="57"/>
      <c r="L11" s="102"/>
      <c r="Q11" s="103"/>
    </row>
    <row r="12" s="46" customFormat="true" ht="20.25" hidden="false" customHeight="true" outlineLevel="0" collapsed="false">
      <c r="A12" s="53" t="s">
        <v>423</v>
      </c>
      <c r="B12" s="54" t="s">
        <v>57</v>
      </c>
      <c r="C12" s="54" t="s">
        <v>58</v>
      </c>
      <c r="D12" s="63" t="s">
        <v>414</v>
      </c>
      <c r="E12" s="56" t="s">
        <v>424</v>
      </c>
      <c r="F12" s="57" t="s">
        <v>402</v>
      </c>
      <c r="G12" s="57" t="s">
        <v>425</v>
      </c>
      <c r="H12" s="58" t="s">
        <v>41</v>
      </c>
      <c r="I12" s="59" t="n">
        <v>0.65</v>
      </c>
      <c r="J12" s="101" t="n">
        <v>1</v>
      </c>
      <c r="K12" s="57"/>
      <c r="L12" s="102"/>
      <c r="Q12" s="103"/>
    </row>
    <row r="13" s="46" customFormat="true" ht="20.25" hidden="false" customHeight="true" outlineLevel="0" collapsed="false">
      <c r="A13" s="53" t="s">
        <v>426</v>
      </c>
      <c r="B13" s="54" t="s">
        <v>57</v>
      </c>
      <c r="C13" s="54" t="s">
        <v>58</v>
      </c>
      <c r="D13" s="63" t="s">
        <v>414</v>
      </c>
      <c r="E13" s="56" t="s">
        <v>427</v>
      </c>
      <c r="F13" s="57" t="s">
        <v>402</v>
      </c>
      <c r="G13" s="57" t="s">
        <v>428</v>
      </c>
      <c r="H13" s="58" t="s">
        <v>41</v>
      </c>
      <c r="I13" s="59" t="n">
        <v>0.65</v>
      </c>
      <c r="J13" s="101" t="n">
        <v>1</v>
      </c>
      <c r="K13" s="57"/>
      <c r="L13" s="102"/>
      <c r="Q13" s="103"/>
    </row>
    <row r="14" s="46" customFormat="true" ht="20.25" hidden="false" customHeight="true" outlineLevel="0" collapsed="false">
      <c r="A14" s="53" t="s">
        <v>429</v>
      </c>
      <c r="B14" s="54" t="s">
        <v>57</v>
      </c>
      <c r="C14" s="54" t="s">
        <v>58</v>
      </c>
      <c r="D14" s="63" t="s">
        <v>414</v>
      </c>
      <c r="E14" s="56" t="s">
        <v>430</v>
      </c>
      <c r="F14" s="57" t="s">
        <v>402</v>
      </c>
      <c r="G14" s="57" t="s">
        <v>431</v>
      </c>
      <c r="H14" s="58" t="s">
        <v>41</v>
      </c>
      <c r="I14" s="59" t="n">
        <v>0.65</v>
      </c>
      <c r="J14" s="101" t="n">
        <v>1</v>
      </c>
      <c r="K14" s="57"/>
      <c r="L14" s="102"/>
      <c r="Q14" s="103"/>
    </row>
    <row r="15" s="46" customFormat="true" ht="20.25" hidden="false" customHeight="true" outlineLevel="0" collapsed="false">
      <c r="A15" s="53" t="s">
        <v>432</v>
      </c>
      <c r="B15" s="54" t="s">
        <v>57</v>
      </c>
      <c r="C15" s="54" t="s">
        <v>58</v>
      </c>
      <c r="D15" s="63" t="s">
        <v>414</v>
      </c>
      <c r="E15" s="56" t="s">
        <v>433</v>
      </c>
      <c r="F15" s="57" t="s">
        <v>402</v>
      </c>
      <c r="G15" s="57" t="s">
        <v>434</v>
      </c>
      <c r="H15" s="58" t="s">
        <v>41</v>
      </c>
      <c r="I15" s="59" t="n">
        <v>0.65</v>
      </c>
      <c r="J15" s="101" t="n">
        <v>3</v>
      </c>
      <c r="K15" s="57"/>
      <c r="L15" s="102"/>
      <c r="Q15" s="103"/>
    </row>
    <row r="16" s="46" customFormat="true" ht="20.25" hidden="false" customHeight="true" outlineLevel="0" collapsed="false">
      <c r="A16" s="53" t="s">
        <v>435</v>
      </c>
      <c r="B16" s="54" t="s">
        <v>57</v>
      </c>
      <c r="C16" s="54" t="s">
        <v>58</v>
      </c>
      <c r="D16" s="63" t="s">
        <v>414</v>
      </c>
      <c r="E16" s="56" t="s">
        <v>436</v>
      </c>
      <c r="F16" s="57" t="s">
        <v>402</v>
      </c>
      <c r="G16" s="57" t="s">
        <v>437</v>
      </c>
      <c r="H16" s="58" t="s">
        <v>41</v>
      </c>
      <c r="I16" s="59" t="n">
        <v>0.65</v>
      </c>
      <c r="J16" s="101" t="n">
        <v>1</v>
      </c>
      <c r="K16" s="57"/>
      <c r="L16" s="102"/>
      <c r="Q16" s="103"/>
    </row>
    <row r="17" s="46" customFormat="true" ht="20.25" hidden="false" customHeight="true" outlineLevel="0" collapsed="false">
      <c r="A17" s="53" t="s">
        <v>438</v>
      </c>
      <c r="B17" s="54" t="s">
        <v>57</v>
      </c>
      <c r="C17" s="54" t="s">
        <v>58</v>
      </c>
      <c r="D17" s="63" t="s">
        <v>414</v>
      </c>
      <c r="E17" s="56" t="s">
        <v>439</v>
      </c>
      <c r="F17" s="57" t="s">
        <v>402</v>
      </c>
      <c r="G17" s="57" t="s">
        <v>440</v>
      </c>
      <c r="H17" s="58" t="s">
        <v>41</v>
      </c>
      <c r="I17" s="59" t="n">
        <v>0.65</v>
      </c>
      <c r="J17" s="101" t="n">
        <v>1</v>
      </c>
      <c r="K17" s="57"/>
      <c r="L17" s="102"/>
      <c r="Q17" s="103"/>
    </row>
    <row r="18" s="46" customFormat="true" ht="20.25" hidden="false" customHeight="true" outlineLevel="0" collapsed="false">
      <c r="A18" s="53" t="s">
        <v>441</v>
      </c>
      <c r="B18" s="54" t="s">
        <v>57</v>
      </c>
      <c r="C18" s="54" t="s">
        <v>58</v>
      </c>
      <c r="D18" s="63" t="s">
        <v>414</v>
      </c>
      <c r="E18" s="56" t="s">
        <v>442</v>
      </c>
      <c r="F18" s="57" t="s">
        <v>402</v>
      </c>
      <c r="G18" s="57" t="s">
        <v>443</v>
      </c>
      <c r="H18" s="58" t="s">
        <v>41</v>
      </c>
      <c r="I18" s="59" t="n">
        <v>0.65</v>
      </c>
      <c r="J18" s="101" t="n">
        <v>5</v>
      </c>
      <c r="K18" s="57"/>
      <c r="L18" s="102"/>
      <c r="Q18" s="103"/>
    </row>
    <row r="19" s="46" customFormat="true" ht="20.25" hidden="false" customHeight="true" outlineLevel="0" collapsed="false">
      <c r="A19" s="61" t="s">
        <v>444</v>
      </c>
      <c r="B19" s="54" t="s">
        <v>57</v>
      </c>
      <c r="C19" s="54" t="s">
        <v>58</v>
      </c>
      <c r="D19" s="63" t="s">
        <v>414</v>
      </c>
      <c r="E19" s="56" t="s">
        <v>445</v>
      </c>
      <c r="F19" s="57" t="s">
        <v>402</v>
      </c>
      <c r="G19" s="57" t="s">
        <v>446</v>
      </c>
      <c r="H19" s="58" t="s">
        <v>41</v>
      </c>
      <c r="I19" s="59" t="n">
        <v>0.65</v>
      </c>
      <c r="J19" s="101" t="n">
        <v>1</v>
      </c>
      <c r="K19" s="57"/>
      <c r="L19" s="102"/>
      <c r="Q19" s="103"/>
    </row>
    <row r="20" s="52" customFormat="true" ht="20.25" hidden="false" customHeight="true" outlineLevel="0" collapsed="false">
      <c r="A20" s="92" t="s">
        <v>66</v>
      </c>
      <c r="B20" s="93" t="s">
        <v>57</v>
      </c>
      <c r="C20" s="93" t="s">
        <v>67</v>
      </c>
      <c r="D20" s="94" t="s">
        <v>447</v>
      </c>
      <c r="E20" s="95" t="s">
        <v>147</v>
      </c>
      <c r="F20" s="96" t="s">
        <v>402</v>
      </c>
      <c r="G20" s="96" t="s">
        <v>448</v>
      </c>
      <c r="H20" s="97" t="s">
        <v>36</v>
      </c>
      <c r="I20" s="98" t="n">
        <v>0.65</v>
      </c>
      <c r="J20" s="99" t="n">
        <v>3</v>
      </c>
      <c r="K20" s="96" t="s">
        <v>62</v>
      </c>
      <c r="L20" s="51"/>
      <c r="M20" s="51"/>
      <c r="N20" s="51"/>
    </row>
    <row r="21" s="52" customFormat="true" ht="20.25" hidden="false" customHeight="true" outlineLevel="0" collapsed="false">
      <c r="A21" s="92" t="s">
        <v>71</v>
      </c>
      <c r="B21" s="93" t="s">
        <v>57</v>
      </c>
      <c r="C21" s="93" t="s">
        <v>67</v>
      </c>
      <c r="D21" s="94" t="s">
        <v>108</v>
      </c>
      <c r="E21" s="95" t="s">
        <v>144</v>
      </c>
      <c r="F21" s="96" t="s">
        <v>402</v>
      </c>
      <c r="G21" s="96" t="s">
        <v>449</v>
      </c>
      <c r="H21" s="97" t="s">
        <v>34</v>
      </c>
      <c r="I21" s="98" t="n">
        <v>0.65</v>
      </c>
      <c r="J21" s="99" t="n">
        <v>2</v>
      </c>
      <c r="K21" s="96" t="s">
        <v>62</v>
      </c>
      <c r="L21" s="51"/>
      <c r="M21" s="51"/>
      <c r="N21" s="51"/>
    </row>
    <row r="22" s="52" customFormat="true" ht="20.25" hidden="false" customHeight="true" outlineLevel="0" collapsed="false">
      <c r="A22" s="92" t="s">
        <v>183</v>
      </c>
      <c r="B22" s="93" t="s">
        <v>57</v>
      </c>
      <c r="C22" s="93" t="s">
        <v>184</v>
      </c>
      <c r="D22" s="94" t="s">
        <v>450</v>
      </c>
      <c r="E22" s="95" t="s">
        <v>451</v>
      </c>
      <c r="F22" s="96" t="s">
        <v>402</v>
      </c>
      <c r="G22" s="96" t="s">
        <v>452</v>
      </c>
      <c r="H22" s="97" t="s">
        <v>38</v>
      </c>
      <c r="I22" s="98" t="n">
        <v>0.65</v>
      </c>
      <c r="J22" s="99" t="n">
        <v>1</v>
      </c>
      <c r="K22" s="96" t="s">
        <v>453</v>
      </c>
      <c r="M22" s="51"/>
      <c r="N22" s="51"/>
    </row>
    <row r="23" s="52" customFormat="true" ht="20.25" hidden="false" customHeight="true" outlineLevel="0" collapsed="false">
      <c r="A23" s="92" t="s">
        <v>188</v>
      </c>
      <c r="B23" s="93" t="s">
        <v>57</v>
      </c>
      <c r="C23" s="93" t="s">
        <v>184</v>
      </c>
      <c r="D23" s="94" t="s">
        <v>450</v>
      </c>
      <c r="E23" s="95" t="s">
        <v>450</v>
      </c>
      <c r="F23" s="96" t="s">
        <v>402</v>
      </c>
      <c r="G23" s="96" t="s">
        <v>454</v>
      </c>
      <c r="H23" s="97" t="s">
        <v>36</v>
      </c>
      <c r="I23" s="98" t="n">
        <v>0.65</v>
      </c>
      <c r="J23" s="99" t="n">
        <v>1</v>
      </c>
      <c r="K23" s="96" t="s">
        <v>62</v>
      </c>
      <c r="L23" s="51"/>
      <c r="M23" s="51"/>
      <c r="N23" s="51"/>
    </row>
    <row r="24" s="52" customFormat="true" ht="20.25" hidden="false" customHeight="true" outlineLevel="0" collapsed="false">
      <c r="A24" s="92" t="s">
        <v>190</v>
      </c>
      <c r="B24" s="93" t="s">
        <v>57</v>
      </c>
      <c r="C24" s="93" t="s">
        <v>184</v>
      </c>
      <c r="D24" s="94" t="s">
        <v>450</v>
      </c>
      <c r="E24" s="95" t="s">
        <v>455</v>
      </c>
      <c r="F24" s="96" t="s">
        <v>402</v>
      </c>
      <c r="G24" s="96" t="s">
        <v>456</v>
      </c>
      <c r="H24" s="97" t="s">
        <v>36</v>
      </c>
      <c r="I24" s="98" t="n">
        <v>0.65</v>
      </c>
      <c r="J24" s="99" t="n">
        <v>1</v>
      </c>
      <c r="K24" s="96" t="s">
        <v>62</v>
      </c>
      <c r="L24" s="51"/>
      <c r="M24" s="51"/>
      <c r="N24" s="51"/>
      <c r="O24" s="51"/>
    </row>
    <row r="25" s="52" customFormat="true" ht="20.25" hidden="false" customHeight="true" outlineLevel="0" collapsed="false">
      <c r="A25" s="92" t="s">
        <v>191</v>
      </c>
      <c r="B25" s="93" t="s">
        <v>57</v>
      </c>
      <c r="C25" s="93" t="s">
        <v>184</v>
      </c>
      <c r="D25" s="94" t="s">
        <v>450</v>
      </c>
      <c r="E25" s="95" t="s">
        <v>457</v>
      </c>
      <c r="F25" s="96" t="s">
        <v>402</v>
      </c>
      <c r="G25" s="96" t="s">
        <v>458</v>
      </c>
      <c r="H25" s="97" t="s">
        <v>36</v>
      </c>
      <c r="I25" s="98" t="n">
        <v>0.65</v>
      </c>
      <c r="J25" s="99" t="n">
        <v>1</v>
      </c>
      <c r="K25" s="96" t="s">
        <v>62</v>
      </c>
      <c r="L25" s="51"/>
      <c r="M25" s="51"/>
      <c r="N25" s="51"/>
    </row>
    <row r="26" customFormat="false" ht="20.25" hidden="false" customHeight="true" outlineLevel="0" collapsed="false">
      <c r="A26" s="61" t="s">
        <v>194</v>
      </c>
      <c r="B26" s="62" t="s">
        <v>57</v>
      </c>
      <c r="C26" s="62" t="s">
        <v>184</v>
      </c>
      <c r="D26" s="63" t="s">
        <v>450</v>
      </c>
      <c r="E26" s="56" t="s">
        <v>459</v>
      </c>
      <c r="F26" s="57" t="s">
        <v>402</v>
      </c>
      <c r="G26" s="57" t="s">
        <v>460</v>
      </c>
      <c r="H26" s="58" t="s">
        <v>34</v>
      </c>
      <c r="I26" s="59" t="n">
        <v>0.65</v>
      </c>
      <c r="J26" s="101" t="n">
        <v>1</v>
      </c>
      <c r="K26" s="57" t="s">
        <v>62</v>
      </c>
    </row>
    <row r="27" customFormat="false" ht="20.25" hidden="false" customHeight="true" outlineLevel="0" collapsed="false">
      <c r="A27" s="61" t="s">
        <v>197</v>
      </c>
      <c r="B27" s="62" t="s">
        <v>57</v>
      </c>
      <c r="C27" s="62" t="s">
        <v>184</v>
      </c>
      <c r="D27" s="63" t="s">
        <v>450</v>
      </c>
      <c r="E27" s="56" t="s">
        <v>461</v>
      </c>
      <c r="F27" s="57" t="s">
        <v>402</v>
      </c>
      <c r="G27" s="57" t="s">
        <v>462</v>
      </c>
      <c r="H27" s="58" t="s">
        <v>38</v>
      </c>
      <c r="I27" s="59" t="n">
        <v>0.65</v>
      </c>
      <c r="J27" s="101" t="n">
        <v>1</v>
      </c>
      <c r="K27" s="57" t="s">
        <v>453</v>
      </c>
    </row>
    <row r="28" customFormat="false" ht="20.25" hidden="false" customHeight="true" outlineLevel="0" collapsed="false">
      <c r="A28" s="61" t="s">
        <v>199</v>
      </c>
      <c r="B28" s="62" t="s">
        <v>57</v>
      </c>
      <c r="C28" s="62" t="s">
        <v>184</v>
      </c>
      <c r="D28" s="63" t="s">
        <v>450</v>
      </c>
      <c r="E28" s="56" t="s">
        <v>463</v>
      </c>
      <c r="F28" s="57" t="s">
        <v>402</v>
      </c>
      <c r="G28" s="57" t="s">
        <v>464</v>
      </c>
      <c r="H28" s="58" t="s">
        <v>38</v>
      </c>
      <c r="I28" s="59" t="n">
        <v>0.65</v>
      </c>
      <c r="J28" s="101" t="n">
        <v>2</v>
      </c>
      <c r="K28" s="57" t="s">
        <v>453</v>
      </c>
    </row>
    <row r="29" customFormat="false" ht="20.25" hidden="false" customHeight="true" outlineLevel="0" collapsed="false">
      <c r="A29" s="61" t="s">
        <v>201</v>
      </c>
      <c r="B29" s="62" t="s">
        <v>57</v>
      </c>
      <c r="C29" s="62" t="s">
        <v>184</v>
      </c>
      <c r="D29" s="63" t="s">
        <v>450</v>
      </c>
      <c r="E29" s="56" t="s">
        <v>465</v>
      </c>
      <c r="F29" s="57" t="s">
        <v>402</v>
      </c>
      <c r="G29" s="57" t="s">
        <v>466</v>
      </c>
      <c r="H29" s="58" t="s">
        <v>36</v>
      </c>
      <c r="I29" s="59" t="n">
        <v>0.65</v>
      </c>
      <c r="J29" s="101" t="n">
        <v>1</v>
      </c>
      <c r="K29" s="57" t="s">
        <v>62</v>
      </c>
    </row>
    <row r="30" customFormat="false" ht="20.25" hidden="false" customHeight="true" outlineLevel="0" collapsed="false">
      <c r="A30" s="61" t="s">
        <v>203</v>
      </c>
      <c r="B30" s="62" t="s">
        <v>57</v>
      </c>
      <c r="C30" s="62" t="s">
        <v>184</v>
      </c>
      <c r="D30" s="63" t="s">
        <v>467</v>
      </c>
      <c r="E30" s="56" t="s">
        <v>468</v>
      </c>
      <c r="F30" s="57" t="s">
        <v>402</v>
      </c>
      <c r="G30" s="57" t="s">
        <v>469</v>
      </c>
      <c r="H30" s="58" t="s">
        <v>36</v>
      </c>
      <c r="I30" s="59" t="n">
        <v>0.65</v>
      </c>
      <c r="J30" s="101" t="n">
        <v>2</v>
      </c>
      <c r="K30" s="57" t="s">
        <v>62</v>
      </c>
    </row>
    <row r="31" customFormat="false" ht="20.25" hidden="false" customHeight="true" outlineLevel="0" collapsed="false">
      <c r="A31" s="61" t="s">
        <v>205</v>
      </c>
      <c r="B31" s="62" t="s">
        <v>57</v>
      </c>
      <c r="C31" s="62" t="s">
        <v>184</v>
      </c>
      <c r="D31" s="63" t="s">
        <v>192</v>
      </c>
      <c r="E31" s="56" t="s">
        <v>470</v>
      </c>
      <c r="F31" s="57" t="s">
        <v>402</v>
      </c>
      <c r="G31" s="57"/>
      <c r="H31" s="58" t="s">
        <v>36</v>
      </c>
      <c r="I31" s="59" t="n">
        <v>0.65</v>
      </c>
      <c r="J31" s="101" t="n">
        <v>1</v>
      </c>
      <c r="K31" s="57" t="s">
        <v>62</v>
      </c>
    </row>
    <row r="32" customFormat="false" ht="20.25" hidden="false" customHeight="true" outlineLevel="0" collapsed="false">
      <c r="A32" s="61" t="s">
        <v>471</v>
      </c>
      <c r="B32" s="62" t="s">
        <v>240</v>
      </c>
      <c r="C32" s="62" t="s">
        <v>58</v>
      </c>
      <c r="D32" s="63" t="s">
        <v>472</v>
      </c>
      <c r="E32" s="56" t="s">
        <v>473</v>
      </c>
      <c r="F32" s="57" t="s">
        <v>402</v>
      </c>
      <c r="G32" s="57" t="s">
        <v>474</v>
      </c>
      <c r="H32" s="58" t="s">
        <v>38</v>
      </c>
      <c r="I32" s="59" t="n">
        <v>0.65</v>
      </c>
      <c r="J32" s="101" t="n">
        <v>1</v>
      </c>
      <c r="K32" s="57" t="s">
        <v>453</v>
      </c>
      <c r="L32" s="68"/>
      <c r="M32" s="68"/>
      <c r="N32" s="68"/>
    </row>
    <row r="33" customFormat="false" ht="20.25" hidden="false" customHeight="true" outlineLevel="0" collapsed="false">
      <c r="A33" s="61" t="s">
        <v>475</v>
      </c>
      <c r="B33" s="62" t="s">
        <v>240</v>
      </c>
      <c r="C33" s="62" t="s">
        <v>58</v>
      </c>
      <c r="D33" s="63" t="s">
        <v>476</v>
      </c>
      <c r="E33" s="56" t="s">
        <v>477</v>
      </c>
      <c r="F33" s="57" t="s">
        <v>402</v>
      </c>
      <c r="G33" s="57" t="s">
        <v>478</v>
      </c>
      <c r="H33" s="58" t="s">
        <v>32</v>
      </c>
      <c r="I33" s="59" t="n">
        <v>0.65</v>
      </c>
      <c r="J33" s="101" t="n">
        <v>1</v>
      </c>
      <c r="K33" s="57" t="s">
        <v>62</v>
      </c>
      <c r="L33" s="68"/>
      <c r="M33" s="68"/>
      <c r="N33" s="68"/>
    </row>
    <row r="34" customFormat="false" ht="20.25" hidden="false" customHeight="true" outlineLevel="0" collapsed="false">
      <c r="A34" s="61" t="s">
        <v>479</v>
      </c>
      <c r="B34" s="62" t="s">
        <v>240</v>
      </c>
      <c r="C34" s="62" t="s">
        <v>58</v>
      </c>
      <c r="D34" s="63" t="s">
        <v>476</v>
      </c>
      <c r="E34" s="56" t="s">
        <v>480</v>
      </c>
      <c r="F34" s="57" t="s">
        <v>402</v>
      </c>
      <c r="G34" s="57" t="s">
        <v>478</v>
      </c>
      <c r="H34" s="58" t="s">
        <v>32</v>
      </c>
      <c r="I34" s="59" t="n">
        <v>0.65</v>
      </c>
      <c r="J34" s="101" t="n">
        <v>1</v>
      </c>
      <c r="K34" s="57" t="s">
        <v>62</v>
      </c>
      <c r="L34" s="68"/>
      <c r="M34" s="68"/>
      <c r="N34" s="68"/>
    </row>
    <row r="35" customFormat="false" ht="20.25" hidden="false" customHeight="true" outlineLevel="0" collapsed="false">
      <c r="A35" s="61" t="s">
        <v>481</v>
      </c>
      <c r="B35" s="62" t="s">
        <v>240</v>
      </c>
      <c r="C35" s="62" t="s">
        <v>58</v>
      </c>
      <c r="D35" s="63" t="s">
        <v>476</v>
      </c>
      <c r="E35" s="56" t="s">
        <v>482</v>
      </c>
      <c r="F35" s="57" t="s">
        <v>402</v>
      </c>
      <c r="G35" s="57" t="s">
        <v>478</v>
      </c>
      <c r="H35" s="58" t="s">
        <v>32</v>
      </c>
      <c r="I35" s="59" t="n">
        <v>0.65</v>
      </c>
      <c r="J35" s="101" t="n">
        <v>1</v>
      </c>
      <c r="K35" s="57" t="s">
        <v>62</v>
      </c>
      <c r="L35" s="68"/>
      <c r="M35" s="68"/>
      <c r="N35" s="68"/>
    </row>
    <row r="36" customFormat="false" ht="20.25" hidden="false" customHeight="true" outlineLevel="0" collapsed="false">
      <c r="A36" s="61" t="s">
        <v>483</v>
      </c>
      <c r="B36" s="62" t="s">
        <v>240</v>
      </c>
      <c r="C36" s="62" t="s">
        <v>58</v>
      </c>
      <c r="D36" s="63" t="s">
        <v>476</v>
      </c>
      <c r="E36" s="56" t="s">
        <v>484</v>
      </c>
      <c r="F36" s="57" t="s">
        <v>402</v>
      </c>
      <c r="G36" s="57" t="s">
        <v>478</v>
      </c>
      <c r="H36" s="58" t="s">
        <v>32</v>
      </c>
      <c r="I36" s="59" t="n">
        <v>0.65</v>
      </c>
      <c r="J36" s="101" t="n">
        <v>1</v>
      </c>
      <c r="K36" s="57" t="s">
        <v>62</v>
      </c>
      <c r="L36" s="68"/>
      <c r="M36" s="68"/>
      <c r="N36" s="68"/>
    </row>
    <row r="37" customFormat="false" ht="20.25" hidden="false" customHeight="true" outlineLevel="0" collapsed="false">
      <c r="A37" s="61" t="s">
        <v>485</v>
      </c>
      <c r="B37" s="62" t="s">
        <v>240</v>
      </c>
      <c r="C37" s="62" t="s">
        <v>58</v>
      </c>
      <c r="D37" s="63" t="s">
        <v>476</v>
      </c>
      <c r="E37" s="56" t="s">
        <v>486</v>
      </c>
      <c r="F37" s="57" t="s">
        <v>402</v>
      </c>
      <c r="G37" s="57" t="s">
        <v>478</v>
      </c>
      <c r="H37" s="58" t="s">
        <v>32</v>
      </c>
      <c r="I37" s="59" t="n">
        <v>0.65</v>
      </c>
      <c r="J37" s="101" t="n">
        <v>1</v>
      </c>
      <c r="K37" s="57" t="s">
        <v>62</v>
      </c>
      <c r="L37" s="68"/>
      <c r="M37" s="68"/>
      <c r="N37" s="68"/>
    </row>
    <row r="38" customFormat="false" ht="20.25" hidden="false" customHeight="true" outlineLevel="0" collapsed="false">
      <c r="A38" s="61" t="s">
        <v>487</v>
      </c>
      <c r="B38" s="62" t="s">
        <v>240</v>
      </c>
      <c r="C38" s="62" t="s">
        <v>58</v>
      </c>
      <c r="D38" s="63" t="s">
        <v>488</v>
      </c>
      <c r="E38" s="56" t="s">
        <v>488</v>
      </c>
      <c r="F38" s="57" t="s">
        <v>402</v>
      </c>
      <c r="G38" s="57" t="s">
        <v>489</v>
      </c>
      <c r="H38" s="58" t="s">
        <v>36</v>
      </c>
      <c r="I38" s="59" t="n">
        <v>0.65</v>
      </c>
      <c r="J38" s="101" t="n">
        <v>2</v>
      </c>
      <c r="K38" s="57" t="s">
        <v>62</v>
      </c>
      <c r="L38" s="68"/>
      <c r="M38" s="68"/>
      <c r="N38" s="68"/>
    </row>
    <row r="39" customFormat="false" ht="20.25" hidden="false" customHeight="true" outlineLevel="0" collapsed="false">
      <c r="A39" s="61" t="s">
        <v>239</v>
      </c>
      <c r="B39" s="62" t="s">
        <v>240</v>
      </c>
      <c r="C39" s="62" t="s">
        <v>67</v>
      </c>
      <c r="D39" s="63" t="s">
        <v>490</v>
      </c>
      <c r="E39" s="56" t="s">
        <v>491</v>
      </c>
      <c r="F39" s="57" t="s">
        <v>402</v>
      </c>
      <c r="G39" s="57" t="s">
        <v>492</v>
      </c>
      <c r="H39" s="58" t="s">
        <v>47</v>
      </c>
      <c r="I39" s="59" t="n">
        <v>0.65</v>
      </c>
      <c r="J39" s="101" t="n">
        <v>1</v>
      </c>
      <c r="K39" s="57"/>
      <c r="L39" s="68"/>
      <c r="M39" s="68"/>
      <c r="N39" s="68"/>
    </row>
    <row r="40" customFormat="false" ht="20.25" hidden="false" customHeight="true" outlineLevel="0" collapsed="false">
      <c r="A40" s="61" t="s">
        <v>244</v>
      </c>
      <c r="B40" s="62" t="s">
        <v>240</v>
      </c>
      <c r="C40" s="62" t="s">
        <v>67</v>
      </c>
      <c r="D40" s="63" t="s">
        <v>490</v>
      </c>
      <c r="E40" s="56" t="s">
        <v>493</v>
      </c>
      <c r="F40" s="57" t="s">
        <v>402</v>
      </c>
      <c r="G40" s="57" t="s">
        <v>494</v>
      </c>
      <c r="H40" s="58" t="s">
        <v>47</v>
      </c>
      <c r="I40" s="59" t="n">
        <v>0.65</v>
      </c>
      <c r="J40" s="101" t="n">
        <v>1</v>
      </c>
      <c r="K40" s="57"/>
      <c r="L40" s="68"/>
      <c r="M40" s="68"/>
      <c r="N40" s="68"/>
    </row>
    <row r="41" customFormat="false" ht="20.25" hidden="false" customHeight="true" outlineLevel="0" collapsed="false">
      <c r="A41" s="61" t="s">
        <v>246</v>
      </c>
      <c r="B41" s="62" t="s">
        <v>240</v>
      </c>
      <c r="C41" s="62" t="s">
        <v>67</v>
      </c>
      <c r="D41" s="63" t="s">
        <v>490</v>
      </c>
      <c r="E41" s="56" t="s">
        <v>495</v>
      </c>
      <c r="F41" s="57" t="s">
        <v>402</v>
      </c>
      <c r="G41" s="57" t="s">
        <v>496</v>
      </c>
      <c r="H41" s="58" t="s">
        <v>47</v>
      </c>
      <c r="I41" s="59" t="n">
        <v>0.65</v>
      </c>
      <c r="J41" s="101" t="n">
        <v>1</v>
      </c>
      <c r="K41" s="57"/>
      <c r="L41" s="68"/>
      <c r="M41" s="68"/>
      <c r="N41" s="68"/>
    </row>
    <row r="42" customFormat="false" ht="20.25" hidden="false" customHeight="true" outlineLevel="0" collapsed="false">
      <c r="A42" s="61" t="s">
        <v>247</v>
      </c>
      <c r="B42" s="62" t="s">
        <v>240</v>
      </c>
      <c r="C42" s="62" t="s">
        <v>67</v>
      </c>
      <c r="D42" s="63" t="s">
        <v>490</v>
      </c>
      <c r="E42" s="56" t="s">
        <v>497</v>
      </c>
      <c r="F42" s="57" t="s">
        <v>402</v>
      </c>
      <c r="G42" s="57" t="s">
        <v>496</v>
      </c>
      <c r="H42" s="58" t="s">
        <v>47</v>
      </c>
      <c r="I42" s="59" t="n">
        <v>0.65</v>
      </c>
      <c r="J42" s="101" t="n">
        <v>1</v>
      </c>
      <c r="K42" s="57"/>
      <c r="L42" s="68"/>
      <c r="M42" s="68"/>
      <c r="N42" s="68"/>
    </row>
    <row r="43" customFormat="false" ht="20.25" hidden="false" customHeight="true" outlineLevel="0" collapsed="false">
      <c r="A43" s="61" t="s">
        <v>251</v>
      </c>
      <c r="B43" s="62" t="s">
        <v>240</v>
      </c>
      <c r="C43" s="62" t="s">
        <v>67</v>
      </c>
      <c r="D43" s="63" t="s">
        <v>490</v>
      </c>
      <c r="E43" s="56" t="s">
        <v>498</v>
      </c>
      <c r="F43" s="57" t="s">
        <v>402</v>
      </c>
      <c r="G43" s="57" t="s">
        <v>496</v>
      </c>
      <c r="H43" s="58" t="s">
        <v>47</v>
      </c>
      <c r="I43" s="59" t="n">
        <v>0.65</v>
      </c>
      <c r="J43" s="101" t="n">
        <v>1</v>
      </c>
      <c r="K43" s="57"/>
      <c r="L43" s="68"/>
      <c r="M43" s="68"/>
      <c r="N43" s="68"/>
    </row>
    <row r="44" customFormat="false" ht="20.25" hidden="false" customHeight="true" outlineLevel="0" collapsed="false">
      <c r="A44" s="61" t="s">
        <v>253</v>
      </c>
      <c r="B44" s="62" t="s">
        <v>240</v>
      </c>
      <c r="C44" s="62" t="s">
        <v>67</v>
      </c>
      <c r="D44" s="63" t="s">
        <v>490</v>
      </c>
      <c r="E44" s="56" t="s">
        <v>499</v>
      </c>
      <c r="F44" s="57" t="s">
        <v>402</v>
      </c>
      <c r="G44" s="57" t="s">
        <v>500</v>
      </c>
      <c r="H44" s="58" t="s">
        <v>47</v>
      </c>
      <c r="I44" s="59" t="n">
        <v>0.65</v>
      </c>
      <c r="J44" s="101" t="n">
        <v>1</v>
      </c>
      <c r="K44" s="57"/>
      <c r="L44" s="68"/>
      <c r="M44" s="68"/>
      <c r="N44" s="68"/>
    </row>
    <row r="45" customFormat="false" ht="20.25" hidden="false" customHeight="true" outlineLevel="0" collapsed="false">
      <c r="A45" s="61" t="s">
        <v>255</v>
      </c>
      <c r="B45" s="62" t="s">
        <v>240</v>
      </c>
      <c r="C45" s="62" t="s">
        <v>67</v>
      </c>
      <c r="D45" s="63" t="s">
        <v>490</v>
      </c>
      <c r="E45" s="56" t="s">
        <v>499</v>
      </c>
      <c r="F45" s="57" t="s">
        <v>402</v>
      </c>
      <c r="G45" s="57" t="s">
        <v>500</v>
      </c>
      <c r="H45" s="58" t="s">
        <v>47</v>
      </c>
      <c r="I45" s="59" t="n">
        <v>0.65</v>
      </c>
      <c r="J45" s="101" t="n">
        <v>1</v>
      </c>
      <c r="K45" s="57"/>
      <c r="L45" s="68"/>
      <c r="M45" s="68"/>
      <c r="N45" s="68"/>
    </row>
    <row r="46" customFormat="false" ht="20.25" hidden="false" customHeight="true" outlineLevel="0" collapsed="false">
      <c r="A46" s="61" t="s">
        <v>257</v>
      </c>
      <c r="B46" s="62" t="s">
        <v>240</v>
      </c>
      <c r="C46" s="62" t="s">
        <v>67</v>
      </c>
      <c r="D46" s="63" t="s">
        <v>248</v>
      </c>
      <c r="E46" s="56" t="s">
        <v>273</v>
      </c>
      <c r="F46" s="57" t="s">
        <v>402</v>
      </c>
      <c r="G46" s="57" t="s">
        <v>496</v>
      </c>
      <c r="H46" s="58" t="s">
        <v>32</v>
      </c>
      <c r="I46" s="59" t="n">
        <v>0.65</v>
      </c>
      <c r="J46" s="101" t="n">
        <v>3</v>
      </c>
      <c r="K46" s="57" t="s">
        <v>62</v>
      </c>
      <c r="L46" s="68"/>
      <c r="M46" s="68"/>
      <c r="N46" s="68"/>
    </row>
    <row r="47" customFormat="false" ht="20.25" hidden="false" customHeight="true" outlineLevel="0" collapsed="false">
      <c r="A47" s="61" t="s">
        <v>259</v>
      </c>
      <c r="B47" s="62" t="s">
        <v>240</v>
      </c>
      <c r="C47" s="62" t="s">
        <v>67</v>
      </c>
      <c r="D47" s="63" t="s">
        <v>248</v>
      </c>
      <c r="E47" s="56" t="s">
        <v>433</v>
      </c>
      <c r="F47" s="57" t="s">
        <v>402</v>
      </c>
      <c r="G47" s="57" t="s">
        <v>500</v>
      </c>
      <c r="H47" s="58" t="s">
        <v>34</v>
      </c>
      <c r="I47" s="59" t="n">
        <v>0.65</v>
      </c>
      <c r="J47" s="101" t="n">
        <v>2</v>
      </c>
      <c r="K47" s="57" t="s">
        <v>62</v>
      </c>
      <c r="L47" s="68"/>
      <c r="M47" s="68"/>
      <c r="N47" s="68"/>
    </row>
    <row r="48" customFormat="false" ht="20.25" hidden="false" customHeight="true" outlineLevel="0" collapsed="false">
      <c r="A48" s="61" t="s">
        <v>261</v>
      </c>
      <c r="B48" s="62" t="s">
        <v>240</v>
      </c>
      <c r="C48" s="62" t="s">
        <v>67</v>
      </c>
      <c r="D48" s="63" t="s">
        <v>248</v>
      </c>
      <c r="E48" s="56" t="s">
        <v>501</v>
      </c>
      <c r="F48" s="57" t="s">
        <v>402</v>
      </c>
      <c r="G48" s="57" t="s">
        <v>496</v>
      </c>
      <c r="H48" s="58" t="s">
        <v>32</v>
      </c>
      <c r="I48" s="59" t="n">
        <v>0.65</v>
      </c>
      <c r="J48" s="101" t="n">
        <v>2</v>
      </c>
      <c r="K48" s="57" t="s">
        <v>62</v>
      </c>
      <c r="L48" s="68"/>
      <c r="M48" s="68"/>
      <c r="N48" s="68"/>
    </row>
    <row r="49" customFormat="false" ht="20.25" hidden="false" customHeight="true" outlineLevel="0" collapsed="false">
      <c r="A49" s="61" t="s">
        <v>263</v>
      </c>
      <c r="B49" s="62" t="s">
        <v>240</v>
      </c>
      <c r="C49" s="62" t="s">
        <v>67</v>
      </c>
      <c r="D49" s="63" t="s">
        <v>502</v>
      </c>
      <c r="E49" s="56" t="s">
        <v>503</v>
      </c>
      <c r="F49" s="57" t="s">
        <v>402</v>
      </c>
      <c r="G49" s="57"/>
      <c r="H49" s="58" t="s">
        <v>34</v>
      </c>
      <c r="I49" s="59" t="n">
        <v>0.65</v>
      </c>
      <c r="J49" s="101" t="n">
        <v>1</v>
      </c>
      <c r="K49" s="57" t="s">
        <v>62</v>
      </c>
      <c r="L49" s="68"/>
      <c r="M49" s="68"/>
      <c r="N49" s="68"/>
    </row>
    <row r="50" customFormat="false" ht="20.25" hidden="false" customHeight="true" outlineLevel="0" collapsed="false">
      <c r="A50" s="61" t="s">
        <v>265</v>
      </c>
      <c r="B50" s="62" t="s">
        <v>240</v>
      </c>
      <c r="C50" s="62" t="s">
        <v>67</v>
      </c>
      <c r="D50" s="63" t="s">
        <v>502</v>
      </c>
      <c r="E50" s="56" t="s">
        <v>504</v>
      </c>
      <c r="F50" s="57" t="s">
        <v>402</v>
      </c>
      <c r="G50" s="57"/>
      <c r="H50" s="58" t="s">
        <v>34</v>
      </c>
      <c r="I50" s="59" t="n">
        <v>0.65</v>
      </c>
      <c r="J50" s="101" t="n">
        <v>1</v>
      </c>
      <c r="K50" s="57" t="s">
        <v>62</v>
      </c>
      <c r="L50" s="68"/>
      <c r="M50" s="68"/>
      <c r="N50" s="68"/>
    </row>
    <row r="51" customFormat="false" ht="20.25" hidden="false" customHeight="true" outlineLevel="0" collapsed="false">
      <c r="A51" s="61" t="s">
        <v>266</v>
      </c>
      <c r="B51" s="62" t="s">
        <v>240</v>
      </c>
      <c r="C51" s="62" t="s">
        <v>67</v>
      </c>
      <c r="D51" s="63" t="s">
        <v>502</v>
      </c>
      <c r="E51" s="56" t="s">
        <v>505</v>
      </c>
      <c r="F51" s="57" t="s">
        <v>402</v>
      </c>
      <c r="G51" s="57"/>
      <c r="H51" s="58" t="s">
        <v>34</v>
      </c>
      <c r="I51" s="59" t="n">
        <v>0.65</v>
      </c>
      <c r="J51" s="101" t="n">
        <v>1</v>
      </c>
      <c r="K51" s="57" t="s">
        <v>62</v>
      </c>
      <c r="L51" s="68"/>
      <c r="M51" s="68"/>
      <c r="N51" s="68"/>
    </row>
    <row r="52" customFormat="false" ht="20.25" hidden="false" customHeight="true" outlineLevel="0" collapsed="false">
      <c r="A52" s="61" t="s">
        <v>268</v>
      </c>
      <c r="B52" s="62" t="s">
        <v>240</v>
      </c>
      <c r="C52" s="62" t="s">
        <v>67</v>
      </c>
      <c r="D52" s="63" t="s">
        <v>502</v>
      </c>
      <c r="E52" s="56" t="s">
        <v>506</v>
      </c>
      <c r="F52" s="57" t="s">
        <v>402</v>
      </c>
      <c r="G52" s="57"/>
      <c r="H52" s="58" t="s">
        <v>34</v>
      </c>
      <c r="I52" s="59" t="n">
        <v>0.65</v>
      </c>
      <c r="J52" s="101" t="n">
        <v>1</v>
      </c>
      <c r="K52" s="57" t="s">
        <v>62</v>
      </c>
      <c r="L52" s="68"/>
      <c r="M52" s="68"/>
      <c r="N52" s="68"/>
    </row>
    <row r="53" customFormat="false" ht="20.25" hidden="false" customHeight="true" outlineLevel="0" collapsed="false">
      <c r="A53" s="61" t="s">
        <v>269</v>
      </c>
      <c r="B53" s="62" t="s">
        <v>240</v>
      </c>
      <c r="C53" s="62" t="s">
        <v>67</v>
      </c>
      <c r="D53" s="63" t="s">
        <v>502</v>
      </c>
      <c r="E53" s="56" t="s">
        <v>507</v>
      </c>
      <c r="F53" s="57" t="s">
        <v>402</v>
      </c>
      <c r="G53" s="57"/>
      <c r="H53" s="58" t="s">
        <v>34</v>
      </c>
      <c r="I53" s="59" t="n">
        <v>0.65</v>
      </c>
      <c r="J53" s="101" t="n">
        <v>1</v>
      </c>
      <c r="K53" s="57" t="s">
        <v>62</v>
      </c>
      <c r="L53" s="68"/>
      <c r="M53" s="68"/>
      <c r="N53" s="68"/>
    </row>
    <row r="54" customFormat="false" ht="20.25" hidden="false" customHeight="true" outlineLevel="0" collapsed="false">
      <c r="A54" s="61" t="s">
        <v>271</v>
      </c>
      <c r="B54" s="62" t="s">
        <v>240</v>
      </c>
      <c r="C54" s="62" t="s">
        <v>67</v>
      </c>
      <c r="D54" s="63" t="s">
        <v>508</v>
      </c>
      <c r="E54" s="56" t="s">
        <v>509</v>
      </c>
      <c r="F54" s="57" t="s">
        <v>402</v>
      </c>
      <c r="G54" s="57" t="s">
        <v>510</v>
      </c>
      <c r="H54" s="58" t="s">
        <v>36</v>
      </c>
      <c r="I54" s="59" t="n">
        <v>0.65</v>
      </c>
      <c r="J54" s="101" t="n">
        <v>1</v>
      </c>
      <c r="K54" s="57" t="s">
        <v>62</v>
      </c>
      <c r="L54" s="68"/>
      <c r="M54" s="68"/>
      <c r="N54" s="68"/>
    </row>
    <row r="55" customFormat="false" ht="20.25" hidden="false" customHeight="true" outlineLevel="0" collapsed="false">
      <c r="A55" s="61" t="s">
        <v>272</v>
      </c>
      <c r="B55" s="62" t="s">
        <v>240</v>
      </c>
      <c r="C55" s="62" t="s">
        <v>67</v>
      </c>
      <c r="D55" s="63" t="s">
        <v>508</v>
      </c>
      <c r="E55" s="56" t="s">
        <v>508</v>
      </c>
      <c r="F55" s="57" t="s">
        <v>402</v>
      </c>
      <c r="G55" s="57" t="s">
        <v>510</v>
      </c>
      <c r="H55" s="58" t="s">
        <v>36</v>
      </c>
      <c r="I55" s="59" t="n">
        <v>0.65</v>
      </c>
      <c r="J55" s="101" t="n">
        <v>1</v>
      </c>
      <c r="K55" s="57" t="s">
        <v>62</v>
      </c>
      <c r="L55" s="68"/>
      <c r="M55" s="68"/>
      <c r="N55" s="68"/>
    </row>
    <row r="56" customFormat="false" ht="20.25" hidden="false" customHeight="true" outlineLevel="0" collapsed="false">
      <c r="A56" s="61" t="s">
        <v>303</v>
      </c>
      <c r="B56" s="62" t="s">
        <v>240</v>
      </c>
      <c r="C56" s="62" t="s">
        <v>304</v>
      </c>
      <c r="D56" s="63" t="s">
        <v>305</v>
      </c>
      <c r="E56" s="58" t="s">
        <v>511</v>
      </c>
      <c r="F56" s="57" t="s">
        <v>402</v>
      </c>
      <c r="G56" s="57" t="s">
        <v>512</v>
      </c>
      <c r="H56" s="58" t="s">
        <v>38</v>
      </c>
      <c r="I56" s="59" t="n">
        <v>0.65</v>
      </c>
      <c r="J56" s="101" t="n">
        <v>1</v>
      </c>
      <c r="K56" s="57" t="s">
        <v>453</v>
      </c>
      <c r="L56" s="68"/>
      <c r="M56" s="68"/>
      <c r="N56" s="68"/>
    </row>
    <row r="57" customFormat="false" ht="20.25" hidden="false" customHeight="true" outlineLevel="0" collapsed="false">
      <c r="A57" s="61" t="s">
        <v>308</v>
      </c>
      <c r="B57" s="62" t="s">
        <v>240</v>
      </c>
      <c r="C57" s="62" t="s">
        <v>304</v>
      </c>
      <c r="D57" s="63" t="s">
        <v>305</v>
      </c>
      <c r="E57" s="58" t="s">
        <v>513</v>
      </c>
      <c r="F57" s="57" t="s">
        <v>402</v>
      </c>
      <c r="G57" s="57" t="s">
        <v>514</v>
      </c>
      <c r="H57" s="58" t="s">
        <v>49</v>
      </c>
      <c r="I57" s="59" t="n">
        <v>0.9997</v>
      </c>
      <c r="J57" s="101" t="n">
        <v>1</v>
      </c>
      <c r="K57" s="57"/>
      <c r="L57" s="68"/>
      <c r="M57" s="68"/>
      <c r="N57" s="68"/>
    </row>
    <row r="58" customFormat="false" ht="20.25" hidden="false" customHeight="true" outlineLevel="0" collapsed="false">
      <c r="A58" s="61" t="s">
        <v>351</v>
      </c>
      <c r="B58" s="62" t="s">
        <v>240</v>
      </c>
      <c r="C58" s="62" t="s">
        <v>352</v>
      </c>
      <c r="D58" s="63" t="s">
        <v>353</v>
      </c>
      <c r="E58" s="58" t="s">
        <v>515</v>
      </c>
      <c r="F58" s="57" t="s">
        <v>402</v>
      </c>
      <c r="G58" s="57" t="s">
        <v>512</v>
      </c>
      <c r="H58" s="58" t="s">
        <v>34</v>
      </c>
      <c r="I58" s="59" t="n">
        <v>0.65</v>
      </c>
      <c r="J58" s="101" t="n">
        <v>1</v>
      </c>
      <c r="K58" s="57" t="s">
        <v>62</v>
      </c>
      <c r="L58" s="68"/>
      <c r="M58" s="68"/>
      <c r="N58" s="68"/>
    </row>
    <row r="59" customFormat="false" ht="20.25" hidden="false" customHeight="true" outlineLevel="0" collapsed="false">
      <c r="A59" s="61" t="s">
        <v>355</v>
      </c>
      <c r="B59" s="62" t="s">
        <v>240</v>
      </c>
      <c r="C59" s="62" t="s">
        <v>352</v>
      </c>
      <c r="D59" s="63" t="s">
        <v>353</v>
      </c>
      <c r="E59" s="58" t="s">
        <v>516</v>
      </c>
      <c r="F59" s="57" t="s">
        <v>402</v>
      </c>
      <c r="G59" s="57" t="s">
        <v>514</v>
      </c>
      <c r="H59" s="58" t="s">
        <v>49</v>
      </c>
      <c r="I59" s="59" t="n">
        <v>0.9997</v>
      </c>
      <c r="J59" s="101" t="n">
        <v>1</v>
      </c>
      <c r="K59" s="57"/>
      <c r="L59" s="68"/>
      <c r="M59" s="68"/>
      <c r="N59" s="68"/>
    </row>
    <row r="60" customFormat="false" ht="20.25" hidden="false" customHeight="true" outlineLevel="0" collapsed="false">
      <c r="A60" s="61" t="s">
        <v>397</v>
      </c>
      <c r="B60" s="62" t="s">
        <v>240</v>
      </c>
      <c r="C60" s="62" t="s">
        <v>398</v>
      </c>
      <c r="D60" s="63" t="s">
        <v>399</v>
      </c>
      <c r="E60" s="58" t="s">
        <v>517</v>
      </c>
      <c r="F60" s="57" t="s">
        <v>402</v>
      </c>
      <c r="G60" s="57" t="s">
        <v>518</v>
      </c>
      <c r="H60" s="58" t="s">
        <v>36</v>
      </c>
      <c r="I60" s="59" t="n">
        <v>0.65</v>
      </c>
      <c r="J60" s="101" t="n">
        <v>1</v>
      </c>
      <c r="K60" s="57" t="s">
        <v>62</v>
      </c>
      <c r="L60" s="68"/>
      <c r="M60" s="68"/>
      <c r="N60" s="68"/>
    </row>
    <row r="61" customFormat="false" ht="20.25" hidden="false" customHeight="true" outlineLevel="0" collapsed="false">
      <c r="A61" s="61" t="s">
        <v>519</v>
      </c>
      <c r="B61" s="62" t="s">
        <v>240</v>
      </c>
      <c r="C61" s="62" t="s">
        <v>398</v>
      </c>
      <c r="D61" s="63" t="s">
        <v>399</v>
      </c>
      <c r="E61" s="58" t="s">
        <v>520</v>
      </c>
      <c r="F61" s="57" t="s">
        <v>402</v>
      </c>
      <c r="G61" s="57" t="s">
        <v>521</v>
      </c>
      <c r="H61" s="58" t="s">
        <v>34</v>
      </c>
      <c r="I61" s="59" t="n">
        <v>0.65</v>
      </c>
      <c r="J61" s="101" t="n">
        <v>1</v>
      </c>
      <c r="K61" s="57" t="s">
        <v>62</v>
      </c>
      <c r="L61" s="68"/>
      <c r="M61" s="68"/>
      <c r="N61" s="68"/>
    </row>
    <row r="62" customFormat="false" ht="20.25" hidden="false" customHeight="true" outlineLevel="0" collapsed="false">
      <c r="A62" s="61" t="s">
        <v>522</v>
      </c>
      <c r="B62" s="62" t="s">
        <v>240</v>
      </c>
      <c r="C62" s="62" t="s">
        <v>398</v>
      </c>
      <c r="D62" s="63" t="s">
        <v>399</v>
      </c>
      <c r="E62" s="58" t="s">
        <v>523</v>
      </c>
      <c r="F62" s="57" t="s">
        <v>402</v>
      </c>
      <c r="G62" s="57" t="s">
        <v>524</v>
      </c>
      <c r="H62" s="58" t="s">
        <v>32</v>
      </c>
      <c r="I62" s="59" t="n">
        <v>0.65</v>
      </c>
      <c r="J62" s="101" t="n">
        <v>1</v>
      </c>
      <c r="K62" s="57" t="s">
        <v>62</v>
      </c>
      <c r="L62" s="68"/>
      <c r="M62" s="68"/>
      <c r="N62" s="68"/>
    </row>
    <row r="63" customFormat="false" ht="20.25" hidden="false" customHeight="true" outlineLevel="0" collapsed="false">
      <c r="A63" s="61" t="s">
        <v>525</v>
      </c>
      <c r="B63" s="62" t="s">
        <v>240</v>
      </c>
      <c r="C63" s="62" t="s">
        <v>398</v>
      </c>
      <c r="D63" s="63" t="s">
        <v>399</v>
      </c>
      <c r="E63" s="58" t="s">
        <v>526</v>
      </c>
      <c r="F63" s="57" t="s">
        <v>402</v>
      </c>
      <c r="G63" s="57" t="s">
        <v>524</v>
      </c>
      <c r="H63" s="58" t="s">
        <v>32</v>
      </c>
      <c r="I63" s="59" t="n">
        <v>0.65</v>
      </c>
      <c r="J63" s="101" t="n">
        <v>1</v>
      </c>
      <c r="K63" s="57" t="s">
        <v>62</v>
      </c>
      <c r="L63" s="68"/>
      <c r="M63" s="68"/>
      <c r="N63" s="68"/>
    </row>
    <row r="64" customFormat="false" ht="20.25" hidden="false" customHeight="true" outlineLevel="0" collapsed="false">
      <c r="A64" s="61" t="s">
        <v>527</v>
      </c>
      <c r="B64" s="62" t="s">
        <v>240</v>
      </c>
      <c r="C64" s="62" t="s">
        <v>398</v>
      </c>
      <c r="D64" s="63" t="s">
        <v>399</v>
      </c>
      <c r="E64" s="58" t="s">
        <v>528</v>
      </c>
      <c r="F64" s="57" t="s">
        <v>402</v>
      </c>
      <c r="G64" s="57" t="s">
        <v>524</v>
      </c>
      <c r="H64" s="58" t="s">
        <v>32</v>
      </c>
      <c r="I64" s="59" t="n">
        <v>0.65</v>
      </c>
      <c r="J64" s="101" t="n">
        <v>1</v>
      </c>
      <c r="K64" s="57" t="s">
        <v>62</v>
      </c>
      <c r="L64" s="68"/>
      <c r="M64" s="68"/>
      <c r="N64" s="68"/>
    </row>
    <row r="65" customFormat="false" ht="20.25" hidden="false" customHeight="true" outlineLevel="0" collapsed="false">
      <c r="A65" s="61" t="s">
        <v>529</v>
      </c>
      <c r="B65" s="62" t="s">
        <v>240</v>
      </c>
      <c r="C65" s="62" t="s">
        <v>398</v>
      </c>
      <c r="D65" s="63" t="s">
        <v>399</v>
      </c>
      <c r="E65" s="58" t="s">
        <v>530</v>
      </c>
      <c r="F65" s="57" t="s">
        <v>402</v>
      </c>
      <c r="G65" s="57" t="s">
        <v>524</v>
      </c>
      <c r="H65" s="58" t="s">
        <v>32</v>
      </c>
      <c r="I65" s="59" t="n">
        <v>0.65</v>
      </c>
      <c r="J65" s="101" t="n">
        <v>1</v>
      </c>
      <c r="K65" s="57" t="s">
        <v>62</v>
      </c>
      <c r="L65" s="68"/>
      <c r="M65" s="68"/>
      <c r="N65" s="68"/>
    </row>
    <row r="66" customFormat="false" ht="20.25" hidden="false" customHeight="true" outlineLevel="0" collapsed="false">
      <c r="A66" s="61" t="s">
        <v>531</v>
      </c>
      <c r="B66" s="62" t="s">
        <v>240</v>
      </c>
      <c r="C66" s="62" t="s">
        <v>398</v>
      </c>
      <c r="D66" s="63" t="s">
        <v>399</v>
      </c>
      <c r="E66" s="58" t="s">
        <v>532</v>
      </c>
      <c r="F66" s="57" t="s">
        <v>402</v>
      </c>
      <c r="G66" s="57" t="s">
        <v>524</v>
      </c>
      <c r="H66" s="58" t="s">
        <v>32</v>
      </c>
      <c r="I66" s="59" t="n">
        <v>0.65</v>
      </c>
      <c r="J66" s="101" t="n">
        <v>1</v>
      </c>
      <c r="K66" s="57" t="s">
        <v>62</v>
      </c>
      <c r="L66" s="68"/>
      <c r="M66" s="68"/>
      <c r="N66" s="68"/>
    </row>
    <row r="67" customFormat="false" ht="20.25" hidden="false" customHeight="true" outlineLevel="0" collapsed="false">
      <c r="A67" s="61" t="s">
        <v>533</v>
      </c>
      <c r="B67" s="62" t="s">
        <v>240</v>
      </c>
      <c r="C67" s="62" t="s">
        <v>398</v>
      </c>
      <c r="D67" s="63" t="s">
        <v>399</v>
      </c>
      <c r="E67" s="58" t="s">
        <v>534</v>
      </c>
      <c r="F67" s="57" t="s">
        <v>402</v>
      </c>
      <c r="G67" s="57" t="s">
        <v>524</v>
      </c>
      <c r="H67" s="58" t="s">
        <v>32</v>
      </c>
      <c r="I67" s="59" t="n">
        <v>0.65</v>
      </c>
      <c r="J67" s="101" t="n">
        <v>1</v>
      </c>
      <c r="K67" s="57" t="s">
        <v>62</v>
      </c>
      <c r="L67" s="68"/>
      <c r="M67" s="68"/>
      <c r="N67" s="68"/>
    </row>
    <row r="68" customFormat="false" ht="20.25" hidden="false" customHeight="true" outlineLevel="0" collapsed="false">
      <c r="A68" s="61" t="s">
        <v>535</v>
      </c>
      <c r="B68" s="62" t="s">
        <v>240</v>
      </c>
      <c r="C68" s="62" t="s">
        <v>398</v>
      </c>
      <c r="D68" s="63" t="s">
        <v>399</v>
      </c>
      <c r="E68" s="58" t="s">
        <v>536</v>
      </c>
      <c r="F68" s="57" t="s">
        <v>402</v>
      </c>
      <c r="G68" s="57" t="s">
        <v>524</v>
      </c>
      <c r="H68" s="58" t="s">
        <v>32</v>
      </c>
      <c r="I68" s="59" t="n">
        <v>0.65</v>
      </c>
      <c r="J68" s="101" t="n">
        <v>1</v>
      </c>
      <c r="K68" s="57" t="s">
        <v>62</v>
      </c>
      <c r="L68" s="68"/>
      <c r="M68" s="68"/>
      <c r="N68" s="68"/>
    </row>
    <row r="69" customFormat="false" ht="20.25" hidden="false" customHeight="true" outlineLevel="0" collapsed="false">
      <c r="A69" s="61" t="s">
        <v>537</v>
      </c>
      <c r="B69" s="62" t="s">
        <v>240</v>
      </c>
      <c r="C69" s="62" t="s">
        <v>398</v>
      </c>
      <c r="D69" s="63" t="s">
        <v>399</v>
      </c>
      <c r="E69" s="58" t="s">
        <v>538</v>
      </c>
      <c r="F69" s="57" t="s">
        <v>402</v>
      </c>
      <c r="G69" s="57" t="s">
        <v>524</v>
      </c>
      <c r="H69" s="58" t="s">
        <v>32</v>
      </c>
      <c r="I69" s="59" t="n">
        <v>0.65</v>
      </c>
      <c r="J69" s="101" t="n">
        <v>1</v>
      </c>
      <c r="K69" s="57" t="s">
        <v>62</v>
      </c>
      <c r="L69" s="68"/>
      <c r="M69" s="68"/>
      <c r="N69" s="68"/>
    </row>
    <row r="70" customFormat="false" ht="20.25" hidden="false" customHeight="true" outlineLevel="0" collapsed="false">
      <c r="A70" s="61" t="s">
        <v>539</v>
      </c>
      <c r="B70" s="62" t="s">
        <v>240</v>
      </c>
      <c r="C70" s="62" t="s">
        <v>398</v>
      </c>
      <c r="D70" s="63" t="s">
        <v>399</v>
      </c>
      <c r="E70" s="58" t="s">
        <v>540</v>
      </c>
      <c r="F70" s="57" t="s">
        <v>402</v>
      </c>
      <c r="G70" s="57" t="s">
        <v>524</v>
      </c>
      <c r="H70" s="58" t="s">
        <v>32</v>
      </c>
      <c r="I70" s="59" t="n">
        <v>0.65</v>
      </c>
      <c r="J70" s="101" t="n">
        <v>1</v>
      </c>
      <c r="K70" s="57" t="s">
        <v>62</v>
      </c>
      <c r="L70" s="68"/>
      <c r="M70" s="68"/>
      <c r="N70" s="68"/>
    </row>
    <row r="71" customFormat="false" ht="20.25" hidden="false" customHeight="true" outlineLevel="0" collapsed="false">
      <c r="A71" s="61" t="s">
        <v>541</v>
      </c>
      <c r="B71" s="62" t="s">
        <v>240</v>
      </c>
      <c r="C71" s="62" t="s">
        <v>398</v>
      </c>
      <c r="D71" s="63" t="s">
        <v>399</v>
      </c>
      <c r="E71" s="58" t="s">
        <v>542</v>
      </c>
      <c r="F71" s="57" t="s">
        <v>402</v>
      </c>
      <c r="G71" s="57" t="s">
        <v>524</v>
      </c>
      <c r="H71" s="58" t="s">
        <v>32</v>
      </c>
      <c r="I71" s="59" t="n">
        <v>0.65</v>
      </c>
      <c r="J71" s="101" t="n">
        <v>1</v>
      </c>
      <c r="K71" s="57" t="s">
        <v>62</v>
      </c>
      <c r="L71" s="68"/>
      <c r="M71" s="68"/>
      <c r="N71" s="68"/>
    </row>
    <row r="72" customFormat="false" ht="20.25" hidden="false" customHeight="true" outlineLevel="0" collapsed="false">
      <c r="A72" s="61" t="s">
        <v>543</v>
      </c>
      <c r="B72" s="62" t="s">
        <v>240</v>
      </c>
      <c r="C72" s="62" t="s">
        <v>398</v>
      </c>
      <c r="D72" s="63" t="s">
        <v>399</v>
      </c>
      <c r="E72" s="58" t="s">
        <v>544</v>
      </c>
      <c r="F72" s="57" t="s">
        <v>402</v>
      </c>
      <c r="G72" s="57" t="s">
        <v>524</v>
      </c>
      <c r="H72" s="58" t="s">
        <v>32</v>
      </c>
      <c r="I72" s="59" t="n">
        <v>0.65</v>
      </c>
      <c r="J72" s="101" t="n">
        <v>1</v>
      </c>
      <c r="K72" s="57" t="s">
        <v>62</v>
      </c>
    </row>
    <row r="73" customFormat="false" ht="20.25" hidden="false" customHeight="true" outlineLevel="0" collapsed="false">
      <c r="A73" s="61" t="s">
        <v>545</v>
      </c>
      <c r="B73" s="62" t="s">
        <v>240</v>
      </c>
      <c r="C73" s="62" t="s">
        <v>398</v>
      </c>
      <c r="D73" s="63" t="s">
        <v>399</v>
      </c>
      <c r="E73" s="58" t="s">
        <v>546</v>
      </c>
      <c r="F73" s="57" t="s">
        <v>402</v>
      </c>
      <c r="G73" s="57" t="s">
        <v>524</v>
      </c>
      <c r="H73" s="58" t="s">
        <v>32</v>
      </c>
      <c r="I73" s="59" t="n">
        <v>0.65</v>
      </c>
      <c r="J73" s="101" t="n">
        <v>1</v>
      </c>
      <c r="K73" s="57" t="s">
        <v>62</v>
      </c>
    </row>
    <row r="74" s="43" customFormat="true" ht="20.25" hidden="false" customHeight="true" outlineLevel="0" collapsed="false">
      <c r="A74" s="61" t="s">
        <v>547</v>
      </c>
      <c r="B74" s="62" t="s">
        <v>240</v>
      </c>
      <c r="C74" s="62" t="s">
        <v>398</v>
      </c>
      <c r="D74" s="63" t="s">
        <v>399</v>
      </c>
      <c r="E74" s="58" t="s">
        <v>548</v>
      </c>
      <c r="F74" s="57" t="s">
        <v>402</v>
      </c>
      <c r="G74" s="57" t="s">
        <v>549</v>
      </c>
      <c r="H74" s="58" t="s">
        <v>32</v>
      </c>
      <c r="I74" s="59" t="n">
        <v>0.65</v>
      </c>
      <c r="J74" s="101" t="n">
        <v>1</v>
      </c>
      <c r="K74" s="57" t="s">
        <v>62</v>
      </c>
      <c r="L74" s="45"/>
      <c r="M74" s="45"/>
      <c r="N74" s="83"/>
    </row>
    <row r="75" s="43" customFormat="true" ht="20.25" hidden="false" customHeight="true" outlineLevel="0" collapsed="false">
      <c r="A75" s="61" t="s">
        <v>550</v>
      </c>
      <c r="B75" s="62" t="s">
        <v>240</v>
      </c>
      <c r="C75" s="62" t="s">
        <v>398</v>
      </c>
      <c r="D75" s="63" t="s">
        <v>399</v>
      </c>
      <c r="E75" s="58" t="s">
        <v>551</v>
      </c>
      <c r="F75" s="57" t="s">
        <v>402</v>
      </c>
      <c r="G75" s="57" t="s">
        <v>521</v>
      </c>
      <c r="H75" s="58" t="s">
        <v>34</v>
      </c>
      <c r="I75" s="59" t="n">
        <v>0.65</v>
      </c>
      <c r="J75" s="101" t="n">
        <v>1</v>
      </c>
      <c r="K75" s="57" t="s">
        <v>62</v>
      </c>
      <c r="L75" s="83"/>
      <c r="M75" s="83"/>
      <c r="N75" s="83"/>
    </row>
    <row r="76" customFormat="false" ht="20.25" hidden="false" customHeight="true" outlineLevel="0" collapsed="false">
      <c r="A76" s="61" t="s">
        <v>552</v>
      </c>
      <c r="B76" s="62" t="s">
        <v>240</v>
      </c>
      <c r="C76" s="62" t="s">
        <v>398</v>
      </c>
      <c r="D76" s="63" t="s">
        <v>399</v>
      </c>
      <c r="E76" s="58" t="s">
        <v>553</v>
      </c>
      <c r="F76" s="57" t="s">
        <v>402</v>
      </c>
      <c r="G76" s="57" t="s">
        <v>521</v>
      </c>
      <c r="H76" s="58" t="s">
        <v>34</v>
      </c>
      <c r="I76" s="59" t="n">
        <v>0.65</v>
      </c>
      <c r="J76" s="101" t="n">
        <v>1</v>
      </c>
      <c r="K76" s="57" t="s">
        <v>62</v>
      </c>
    </row>
    <row r="77" customFormat="false" ht="20.25" hidden="false" customHeight="true" outlineLevel="0" collapsed="false">
      <c r="A77" s="61" t="s">
        <v>554</v>
      </c>
      <c r="B77" s="62" t="s">
        <v>240</v>
      </c>
      <c r="C77" s="62" t="s">
        <v>398</v>
      </c>
      <c r="D77" s="63" t="s">
        <v>399</v>
      </c>
      <c r="E77" s="58" t="s">
        <v>555</v>
      </c>
      <c r="F77" s="57" t="s">
        <v>402</v>
      </c>
      <c r="G77" s="57" t="s">
        <v>521</v>
      </c>
      <c r="H77" s="58" t="s">
        <v>34</v>
      </c>
      <c r="I77" s="59" t="n">
        <v>0.65</v>
      </c>
      <c r="J77" s="101" t="n">
        <v>1</v>
      </c>
      <c r="K77" s="57" t="s">
        <v>62</v>
      </c>
    </row>
    <row r="78" customFormat="false" ht="20.25" hidden="false" customHeight="true" outlineLevel="0" collapsed="false">
      <c r="A78" s="61" t="s">
        <v>556</v>
      </c>
      <c r="B78" s="62" t="s">
        <v>240</v>
      </c>
      <c r="C78" s="62" t="s">
        <v>398</v>
      </c>
      <c r="D78" s="63" t="s">
        <v>399</v>
      </c>
      <c r="E78" s="58" t="s">
        <v>557</v>
      </c>
      <c r="F78" s="57" t="s">
        <v>402</v>
      </c>
      <c r="G78" s="57" t="s">
        <v>521</v>
      </c>
      <c r="H78" s="58" t="s">
        <v>34</v>
      </c>
      <c r="I78" s="59" t="n">
        <v>0.65</v>
      </c>
      <c r="J78" s="101" t="n">
        <v>1</v>
      </c>
      <c r="K78" s="57" t="s">
        <v>62</v>
      </c>
    </row>
    <row r="79" s="43" customFormat="true" ht="20.25" hidden="false" customHeight="true" outlineLevel="0" collapsed="false">
      <c r="A79" s="61" t="s">
        <v>558</v>
      </c>
      <c r="B79" s="62" t="s">
        <v>240</v>
      </c>
      <c r="C79" s="62" t="s">
        <v>398</v>
      </c>
      <c r="D79" s="63" t="s">
        <v>399</v>
      </c>
      <c r="E79" s="58" t="s">
        <v>559</v>
      </c>
      <c r="F79" s="57" t="s">
        <v>402</v>
      </c>
      <c r="G79" s="57" t="s">
        <v>549</v>
      </c>
      <c r="H79" s="58" t="s">
        <v>32</v>
      </c>
      <c r="I79" s="59" t="n">
        <v>0.65</v>
      </c>
      <c r="J79" s="101" t="n">
        <v>1</v>
      </c>
      <c r="K79" s="57" t="s">
        <v>62</v>
      </c>
      <c r="L79" s="45"/>
      <c r="M79" s="45"/>
      <c r="N79" s="83"/>
    </row>
    <row r="80" s="43" customFormat="true" ht="20.25" hidden="false" customHeight="true" outlineLevel="0" collapsed="false">
      <c r="A80" s="61" t="s">
        <v>560</v>
      </c>
      <c r="B80" s="62" t="s">
        <v>240</v>
      </c>
      <c r="C80" s="62" t="s">
        <v>398</v>
      </c>
      <c r="D80" s="63" t="s">
        <v>399</v>
      </c>
      <c r="E80" s="56" t="s">
        <v>561</v>
      </c>
      <c r="F80" s="57" t="s">
        <v>402</v>
      </c>
      <c r="G80" s="57" t="s">
        <v>562</v>
      </c>
      <c r="H80" s="58" t="s">
        <v>32</v>
      </c>
      <c r="I80" s="59" t="n">
        <v>0.65</v>
      </c>
      <c r="J80" s="101" t="n">
        <v>1</v>
      </c>
      <c r="K80" s="57" t="s">
        <v>62</v>
      </c>
      <c r="L80" s="83"/>
      <c r="M80" s="83"/>
      <c r="N80" s="83"/>
    </row>
    <row r="81" customFormat="false" ht="20.25" hidden="false" customHeight="true" outlineLevel="0" collapsed="false">
      <c r="A81" s="61" t="s">
        <v>563</v>
      </c>
      <c r="B81" s="62" t="s">
        <v>240</v>
      </c>
      <c r="C81" s="62" t="s">
        <v>398</v>
      </c>
      <c r="D81" s="63" t="s">
        <v>399</v>
      </c>
      <c r="E81" s="56" t="s">
        <v>564</v>
      </c>
      <c r="F81" s="57" t="s">
        <v>402</v>
      </c>
      <c r="G81" s="57" t="s">
        <v>565</v>
      </c>
      <c r="H81" s="58" t="s">
        <v>45</v>
      </c>
      <c r="I81" s="59" t="n">
        <v>0.65</v>
      </c>
      <c r="J81" s="101" t="n">
        <v>2</v>
      </c>
      <c r="K81" s="57"/>
    </row>
    <row r="82" customFormat="false" ht="20.25" hidden="false" customHeight="true" outlineLevel="0" collapsed="false">
      <c r="A82" s="61" t="s">
        <v>566</v>
      </c>
      <c r="B82" s="62" t="s">
        <v>240</v>
      </c>
      <c r="C82" s="62" t="s">
        <v>398</v>
      </c>
      <c r="D82" s="63" t="s">
        <v>399</v>
      </c>
      <c r="E82" s="56" t="s">
        <v>567</v>
      </c>
      <c r="F82" s="57" t="s">
        <v>402</v>
      </c>
      <c r="G82" s="57" t="s">
        <v>568</v>
      </c>
      <c r="H82" s="58" t="s">
        <v>32</v>
      </c>
      <c r="I82" s="59" t="n">
        <v>0.65</v>
      </c>
      <c r="J82" s="101" t="n">
        <v>1</v>
      </c>
      <c r="K82" s="57" t="s">
        <v>62</v>
      </c>
    </row>
    <row r="83" customFormat="false" ht="20.25" hidden="false" customHeight="true" outlineLevel="0" collapsed="false">
      <c r="A83" s="61" t="s">
        <v>569</v>
      </c>
      <c r="B83" s="62" t="s">
        <v>240</v>
      </c>
      <c r="C83" s="62" t="s">
        <v>398</v>
      </c>
      <c r="D83" s="63" t="s">
        <v>399</v>
      </c>
      <c r="E83" s="56" t="s">
        <v>570</v>
      </c>
      <c r="F83" s="57" t="s">
        <v>402</v>
      </c>
      <c r="G83" s="57" t="s">
        <v>571</v>
      </c>
      <c r="H83" s="58" t="s">
        <v>32</v>
      </c>
      <c r="I83" s="59" t="n">
        <v>0.65</v>
      </c>
      <c r="J83" s="101" t="n">
        <v>1</v>
      </c>
      <c r="K83" s="57" t="s">
        <v>62</v>
      </c>
    </row>
    <row r="84" customFormat="false" ht="20.25" hidden="false" customHeight="true" outlineLevel="0" collapsed="false">
      <c r="A84" s="61" t="s">
        <v>572</v>
      </c>
      <c r="B84" s="62" t="s">
        <v>240</v>
      </c>
      <c r="C84" s="62" t="s">
        <v>398</v>
      </c>
      <c r="D84" s="63" t="s">
        <v>399</v>
      </c>
      <c r="E84" s="56" t="s">
        <v>349</v>
      </c>
      <c r="F84" s="57" t="s">
        <v>402</v>
      </c>
      <c r="G84" s="57" t="s">
        <v>568</v>
      </c>
      <c r="H84" s="58" t="s">
        <v>32</v>
      </c>
      <c r="I84" s="59" t="n">
        <v>0.65</v>
      </c>
      <c r="J84" s="101" t="n">
        <v>1</v>
      </c>
      <c r="K84" s="57" t="s">
        <v>62</v>
      </c>
    </row>
    <row r="85" customFormat="false" ht="20.25" hidden="false" customHeight="true" outlineLevel="0" collapsed="false">
      <c r="A85" s="61" t="s">
        <v>573</v>
      </c>
      <c r="B85" s="62" t="s">
        <v>240</v>
      </c>
      <c r="C85" s="62" t="s">
        <v>398</v>
      </c>
      <c r="D85" s="63" t="s">
        <v>574</v>
      </c>
      <c r="E85" s="63" t="s">
        <v>575</v>
      </c>
      <c r="F85" s="57" t="s">
        <v>402</v>
      </c>
      <c r="G85" s="57" t="s">
        <v>576</v>
      </c>
      <c r="H85" s="58" t="s">
        <v>32</v>
      </c>
      <c r="I85" s="59" t="n">
        <v>0.65</v>
      </c>
      <c r="J85" s="101" t="n">
        <v>1</v>
      </c>
      <c r="K85" s="57" t="s">
        <v>62</v>
      </c>
    </row>
    <row r="86" s="46" customFormat="true" ht="20.25" hidden="false" customHeight="true" outlineLevel="0" collapsed="false">
      <c r="A86" s="61" t="s">
        <v>577</v>
      </c>
      <c r="B86" s="62" t="s">
        <v>240</v>
      </c>
      <c r="C86" s="62" t="s">
        <v>398</v>
      </c>
      <c r="D86" s="63" t="s">
        <v>399</v>
      </c>
      <c r="E86" s="63" t="s">
        <v>578</v>
      </c>
      <c r="F86" s="57" t="s">
        <v>402</v>
      </c>
      <c r="G86" s="57" t="s">
        <v>579</v>
      </c>
      <c r="H86" s="58" t="s">
        <v>34</v>
      </c>
      <c r="I86" s="59" t="n">
        <v>0.65</v>
      </c>
      <c r="J86" s="101" t="n">
        <v>1</v>
      </c>
      <c r="K86" s="57" t="s">
        <v>62</v>
      </c>
    </row>
    <row r="87" s="46" customFormat="true" ht="20.25" hidden="false" customHeight="true" outlineLevel="0" collapsed="false">
      <c r="A87" s="61" t="s">
        <v>580</v>
      </c>
      <c r="B87" s="62" t="s">
        <v>240</v>
      </c>
      <c r="C87" s="62" t="s">
        <v>398</v>
      </c>
      <c r="D87" s="63" t="s">
        <v>399</v>
      </c>
      <c r="E87" s="63" t="s">
        <v>581</v>
      </c>
      <c r="F87" s="57" t="s">
        <v>402</v>
      </c>
      <c r="G87" s="57" t="s">
        <v>582</v>
      </c>
      <c r="H87" s="58" t="s">
        <v>34</v>
      </c>
      <c r="I87" s="59" t="n">
        <v>0.65</v>
      </c>
      <c r="J87" s="101" t="n">
        <v>1</v>
      </c>
      <c r="K87" s="57" t="s">
        <v>62</v>
      </c>
    </row>
    <row r="88" s="46" customFormat="true" ht="20.25" hidden="false" customHeight="true" outlineLevel="0" collapsed="false">
      <c r="A88" s="61" t="s">
        <v>583</v>
      </c>
      <c r="B88" s="62" t="s">
        <v>240</v>
      </c>
      <c r="C88" s="62" t="s">
        <v>398</v>
      </c>
      <c r="D88" s="63" t="s">
        <v>399</v>
      </c>
      <c r="E88" s="63" t="s">
        <v>581</v>
      </c>
      <c r="F88" s="57" t="s">
        <v>402</v>
      </c>
      <c r="G88" s="57" t="s">
        <v>584</v>
      </c>
      <c r="H88" s="58" t="s">
        <v>34</v>
      </c>
      <c r="I88" s="59" t="n">
        <v>0.65</v>
      </c>
      <c r="J88" s="101" t="n">
        <v>1</v>
      </c>
      <c r="K88" s="57" t="s">
        <v>62</v>
      </c>
    </row>
    <row r="89" customFormat="false" ht="20.25" hidden="false" customHeight="true" outlineLevel="0" collapsed="false">
      <c r="A89" s="61" t="s">
        <v>585</v>
      </c>
      <c r="B89" s="62" t="s">
        <v>586</v>
      </c>
      <c r="C89" s="62" t="s">
        <v>67</v>
      </c>
      <c r="D89" s="63" t="s">
        <v>587</v>
      </c>
      <c r="E89" s="56" t="s">
        <v>588</v>
      </c>
      <c r="F89" s="57" t="s">
        <v>402</v>
      </c>
      <c r="G89" s="57" t="s">
        <v>589</v>
      </c>
      <c r="H89" s="58" t="s">
        <v>32</v>
      </c>
      <c r="I89" s="59" t="n">
        <v>0.65</v>
      </c>
      <c r="J89" s="101" t="n">
        <v>1</v>
      </c>
      <c r="K89" s="57" t="s">
        <v>62</v>
      </c>
    </row>
    <row r="90" customFormat="false" ht="20.25" hidden="false" customHeight="true" outlineLevel="0" collapsed="false">
      <c r="A90" s="61" t="s">
        <v>590</v>
      </c>
      <c r="B90" s="62" t="s">
        <v>586</v>
      </c>
      <c r="C90" s="62" t="s">
        <v>67</v>
      </c>
      <c r="D90" s="63" t="s">
        <v>587</v>
      </c>
      <c r="E90" s="56" t="s">
        <v>591</v>
      </c>
      <c r="F90" s="57" t="s">
        <v>402</v>
      </c>
      <c r="G90" s="57" t="s">
        <v>592</v>
      </c>
      <c r="H90" s="58" t="s">
        <v>34</v>
      </c>
      <c r="I90" s="59" t="n">
        <v>0.65</v>
      </c>
      <c r="J90" s="101" t="n">
        <v>1</v>
      </c>
      <c r="K90" s="57" t="s">
        <v>62</v>
      </c>
    </row>
    <row r="91" customFormat="false" ht="20.25" hidden="false" customHeight="true" outlineLevel="0" collapsed="false">
      <c r="A91" s="61" t="s">
        <v>593</v>
      </c>
      <c r="B91" s="62" t="s">
        <v>586</v>
      </c>
      <c r="C91" s="62" t="s">
        <v>67</v>
      </c>
      <c r="D91" s="63" t="s">
        <v>587</v>
      </c>
      <c r="E91" s="56" t="s">
        <v>594</v>
      </c>
      <c r="F91" s="57" t="s">
        <v>402</v>
      </c>
      <c r="G91" s="57" t="s">
        <v>595</v>
      </c>
      <c r="H91" s="58" t="s">
        <v>32</v>
      </c>
      <c r="I91" s="59" t="n">
        <v>0.65</v>
      </c>
      <c r="J91" s="101" t="n">
        <v>1</v>
      </c>
      <c r="K91" s="57" t="s">
        <v>62</v>
      </c>
    </row>
    <row r="92" customFormat="false" ht="20.25" hidden="false" customHeight="true" outlineLevel="0" collapsed="false">
      <c r="A92" s="61" t="s">
        <v>596</v>
      </c>
      <c r="B92" s="62" t="s">
        <v>586</v>
      </c>
      <c r="C92" s="62" t="s">
        <v>67</v>
      </c>
      <c r="D92" s="63" t="s">
        <v>597</v>
      </c>
      <c r="E92" s="56" t="s">
        <v>598</v>
      </c>
      <c r="F92" s="57" t="s">
        <v>402</v>
      </c>
      <c r="G92" s="57" t="s">
        <v>599</v>
      </c>
      <c r="H92" s="58" t="s">
        <v>32</v>
      </c>
      <c r="I92" s="59" t="n">
        <v>0.65</v>
      </c>
      <c r="J92" s="101" t="n">
        <v>3</v>
      </c>
      <c r="K92" s="57" t="s">
        <v>62</v>
      </c>
    </row>
    <row r="93" customFormat="false" ht="20.25" hidden="false" customHeight="true" outlineLevel="0" collapsed="false">
      <c r="A93" s="61" t="s">
        <v>600</v>
      </c>
      <c r="B93" s="62" t="s">
        <v>586</v>
      </c>
      <c r="C93" s="62" t="s">
        <v>67</v>
      </c>
      <c r="D93" s="63" t="s">
        <v>597</v>
      </c>
      <c r="E93" s="56" t="s">
        <v>601</v>
      </c>
      <c r="F93" s="57" t="s">
        <v>402</v>
      </c>
      <c r="G93" s="57" t="s">
        <v>602</v>
      </c>
      <c r="H93" s="58" t="s">
        <v>32</v>
      </c>
      <c r="I93" s="59" t="n">
        <v>0.65</v>
      </c>
      <c r="J93" s="101" t="n">
        <v>1</v>
      </c>
      <c r="K93" s="57" t="s">
        <v>62</v>
      </c>
    </row>
    <row r="94" customFormat="false" ht="20.25" hidden="false" customHeight="true" outlineLevel="0" collapsed="false">
      <c r="A94" s="61" t="s">
        <v>603</v>
      </c>
      <c r="B94" s="62" t="s">
        <v>586</v>
      </c>
      <c r="C94" s="62" t="s">
        <v>67</v>
      </c>
      <c r="D94" s="63" t="s">
        <v>597</v>
      </c>
      <c r="E94" s="56" t="s">
        <v>604</v>
      </c>
      <c r="F94" s="57" t="s">
        <v>402</v>
      </c>
      <c r="G94" s="57" t="s">
        <v>605</v>
      </c>
      <c r="H94" s="58" t="s">
        <v>34</v>
      </c>
      <c r="I94" s="59" t="n">
        <v>0.65</v>
      </c>
      <c r="J94" s="101" t="n">
        <v>1</v>
      </c>
      <c r="K94" s="57" t="s">
        <v>62</v>
      </c>
    </row>
    <row r="95" customFormat="false" ht="20.25" hidden="false" customHeight="true" outlineLevel="0" collapsed="false">
      <c r="A95" s="61" t="s">
        <v>606</v>
      </c>
      <c r="B95" s="62" t="s">
        <v>586</v>
      </c>
      <c r="C95" s="62" t="s">
        <v>67</v>
      </c>
      <c r="D95" s="63" t="s">
        <v>597</v>
      </c>
      <c r="E95" s="56" t="s">
        <v>607</v>
      </c>
      <c r="F95" s="57" t="s">
        <v>402</v>
      </c>
      <c r="G95" s="57" t="s">
        <v>608</v>
      </c>
      <c r="H95" s="58" t="s">
        <v>32</v>
      </c>
      <c r="I95" s="59" t="n">
        <v>0.65</v>
      </c>
      <c r="J95" s="101" t="n">
        <v>1</v>
      </c>
      <c r="K95" s="57" t="s">
        <v>62</v>
      </c>
    </row>
    <row r="96" customFormat="false" ht="20.25" hidden="false" customHeight="true" outlineLevel="0" collapsed="false">
      <c r="A96" s="61" t="s">
        <v>609</v>
      </c>
      <c r="B96" s="62" t="s">
        <v>586</v>
      </c>
      <c r="C96" s="62" t="s">
        <v>67</v>
      </c>
      <c r="D96" s="63" t="s">
        <v>597</v>
      </c>
      <c r="E96" s="56" t="s">
        <v>610</v>
      </c>
      <c r="F96" s="57" t="s">
        <v>402</v>
      </c>
      <c r="G96" s="57" t="s">
        <v>611</v>
      </c>
      <c r="H96" s="58" t="s">
        <v>43</v>
      </c>
      <c r="I96" s="59" t="n">
        <v>0.65</v>
      </c>
      <c r="J96" s="101" t="n">
        <v>1</v>
      </c>
      <c r="K96" s="101"/>
    </row>
    <row r="97" customFormat="false" ht="20.25" hidden="false" customHeight="true" outlineLevel="0" collapsed="false">
      <c r="A97" s="61" t="s">
        <v>612</v>
      </c>
      <c r="B97" s="62" t="s">
        <v>586</v>
      </c>
      <c r="C97" s="62" t="s">
        <v>67</v>
      </c>
      <c r="D97" s="63" t="s">
        <v>597</v>
      </c>
      <c r="E97" s="56" t="s">
        <v>480</v>
      </c>
      <c r="F97" s="57" t="s">
        <v>402</v>
      </c>
      <c r="G97" s="57" t="s">
        <v>613</v>
      </c>
      <c r="H97" s="58" t="s">
        <v>43</v>
      </c>
      <c r="I97" s="59" t="n">
        <v>0.65</v>
      </c>
      <c r="J97" s="101" t="n">
        <v>1</v>
      </c>
      <c r="K97" s="101"/>
    </row>
    <row r="98" customFormat="false" ht="20.25" hidden="false" customHeight="true" outlineLevel="0" collapsed="false">
      <c r="A98" s="61" t="s">
        <v>614</v>
      </c>
      <c r="B98" s="62" t="s">
        <v>586</v>
      </c>
      <c r="C98" s="62" t="s">
        <v>67</v>
      </c>
      <c r="D98" s="63" t="s">
        <v>597</v>
      </c>
      <c r="E98" s="56" t="s">
        <v>477</v>
      </c>
      <c r="F98" s="57" t="s">
        <v>402</v>
      </c>
      <c r="G98" s="57" t="s">
        <v>615</v>
      </c>
      <c r="H98" s="58" t="s">
        <v>43</v>
      </c>
      <c r="I98" s="59" t="n">
        <v>0.65</v>
      </c>
      <c r="J98" s="101" t="n">
        <v>1</v>
      </c>
      <c r="K98" s="101"/>
    </row>
    <row r="99" customFormat="false" ht="20.25" hidden="false" customHeight="true" outlineLevel="0" collapsed="false">
      <c r="A99" s="61" t="s">
        <v>616</v>
      </c>
      <c r="B99" s="62" t="s">
        <v>586</v>
      </c>
      <c r="C99" s="62" t="s">
        <v>67</v>
      </c>
      <c r="D99" s="63" t="s">
        <v>597</v>
      </c>
      <c r="E99" s="56" t="s">
        <v>617</v>
      </c>
      <c r="F99" s="57" t="s">
        <v>402</v>
      </c>
      <c r="G99" s="57" t="s">
        <v>618</v>
      </c>
      <c r="H99" s="58" t="s">
        <v>43</v>
      </c>
      <c r="I99" s="59" t="n">
        <v>0.65</v>
      </c>
      <c r="J99" s="101" t="n">
        <v>1</v>
      </c>
      <c r="K99" s="101"/>
    </row>
    <row r="100" customFormat="false" ht="20.25" hidden="false" customHeight="true" outlineLevel="0" collapsed="false">
      <c r="A100" s="61" t="s">
        <v>619</v>
      </c>
      <c r="B100" s="62" t="s">
        <v>586</v>
      </c>
      <c r="C100" s="62" t="s">
        <v>67</v>
      </c>
      <c r="D100" s="63" t="s">
        <v>597</v>
      </c>
      <c r="E100" s="56" t="s">
        <v>620</v>
      </c>
      <c r="F100" s="57" t="s">
        <v>402</v>
      </c>
      <c r="G100" s="57" t="s">
        <v>621</v>
      </c>
      <c r="H100" s="58" t="s">
        <v>32</v>
      </c>
      <c r="I100" s="59" t="n">
        <v>0.65</v>
      </c>
      <c r="J100" s="101" t="n">
        <v>1</v>
      </c>
      <c r="K100" s="57" t="s">
        <v>62</v>
      </c>
    </row>
    <row r="101" customFormat="false" ht="20.25" hidden="false" customHeight="true" outlineLevel="0" collapsed="false">
      <c r="A101" s="61" t="s">
        <v>622</v>
      </c>
      <c r="B101" s="62" t="s">
        <v>586</v>
      </c>
      <c r="C101" s="62" t="s">
        <v>67</v>
      </c>
      <c r="D101" s="63" t="s">
        <v>597</v>
      </c>
      <c r="E101" s="56" t="s">
        <v>623</v>
      </c>
      <c r="F101" s="57" t="s">
        <v>402</v>
      </c>
      <c r="G101" s="57" t="s">
        <v>624</v>
      </c>
      <c r="H101" s="58" t="s">
        <v>43</v>
      </c>
      <c r="I101" s="59" t="n">
        <v>0.65</v>
      </c>
      <c r="J101" s="101" t="n">
        <v>1</v>
      </c>
      <c r="K101" s="101"/>
    </row>
    <row r="102" customFormat="false" ht="20.25" hidden="false" customHeight="true" outlineLevel="0" collapsed="false">
      <c r="A102" s="61" t="s">
        <v>625</v>
      </c>
      <c r="B102" s="62" t="s">
        <v>586</v>
      </c>
      <c r="C102" s="62" t="s">
        <v>67</v>
      </c>
      <c r="D102" s="63" t="s">
        <v>597</v>
      </c>
      <c r="E102" s="56" t="s">
        <v>626</v>
      </c>
      <c r="F102" s="57" t="s">
        <v>402</v>
      </c>
      <c r="G102" s="57" t="s">
        <v>627</v>
      </c>
      <c r="H102" s="58" t="s">
        <v>32</v>
      </c>
      <c r="I102" s="59" t="n">
        <v>0.65</v>
      </c>
      <c r="J102" s="101" t="n">
        <v>1</v>
      </c>
      <c r="K102" s="57" t="s">
        <v>62</v>
      </c>
    </row>
    <row r="103" customFormat="false" ht="20.25" hidden="false" customHeight="true" outlineLevel="0" collapsed="false">
      <c r="A103" s="61" t="s">
        <v>628</v>
      </c>
      <c r="B103" s="62" t="s">
        <v>586</v>
      </c>
      <c r="C103" s="62" t="s">
        <v>67</v>
      </c>
      <c r="D103" s="63" t="s">
        <v>597</v>
      </c>
      <c r="E103" s="56" t="s">
        <v>629</v>
      </c>
      <c r="F103" s="57" t="s">
        <v>402</v>
      </c>
      <c r="G103" s="57" t="s">
        <v>630</v>
      </c>
      <c r="H103" s="58" t="s">
        <v>32</v>
      </c>
      <c r="I103" s="59" t="n">
        <v>0.65</v>
      </c>
      <c r="J103" s="101" t="n">
        <v>1</v>
      </c>
      <c r="K103" s="57" t="s">
        <v>62</v>
      </c>
    </row>
    <row r="104" customFormat="false" ht="20.25" hidden="false" customHeight="true" outlineLevel="0" collapsed="false">
      <c r="A104" s="61" t="s">
        <v>631</v>
      </c>
      <c r="B104" s="62" t="s">
        <v>586</v>
      </c>
      <c r="C104" s="62" t="s">
        <v>67</v>
      </c>
      <c r="D104" s="63" t="s">
        <v>597</v>
      </c>
      <c r="E104" s="56" t="s">
        <v>632</v>
      </c>
      <c r="F104" s="57" t="s">
        <v>402</v>
      </c>
      <c r="G104" s="57"/>
      <c r="H104" s="58" t="s">
        <v>32</v>
      </c>
      <c r="I104" s="59" t="n">
        <v>0.65</v>
      </c>
      <c r="J104" s="101" t="n">
        <v>1</v>
      </c>
      <c r="K104" s="57" t="s">
        <v>62</v>
      </c>
    </row>
    <row r="105" customFormat="false" ht="20.25" hidden="false" customHeight="true" outlineLevel="0" collapsed="false">
      <c r="A105" s="61" t="s">
        <v>633</v>
      </c>
      <c r="B105" s="62" t="s">
        <v>586</v>
      </c>
      <c r="C105" s="62" t="s">
        <v>67</v>
      </c>
      <c r="D105" s="63" t="s">
        <v>597</v>
      </c>
      <c r="E105" s="56" t="s">
        <v>634</v>
      </c>
      <c r="F105" s="57" t="s">
        <v>402</v>
      </c>
      <c r="G105" s="57" t="s">
        <v>635</v>
      </c>
      <c r="H105" s="58" t="s">
        <v>32</v>
      </c>
      <c r="I105" s="59" t="n">
        <v>0.65</v>
      </c>
      <c r="J105" s="101" t="n">
        <v>1</v>
      </c>
      <c r="K105" s="57" t="s">
        <v>62</v>
      </c>
    </row>
    <row r="106" customFormat="false" ht="20.25" hidden="false" customHeight="true" outlineLevel="0" collapsed="false">
      <c r="A106" s="61" t="s">
        <v>636</v>
      </c>
      <c r="B106" s="62" t="s">
        <v>586</v>
      </c>
      <c r="C106" s="62" t="s">
        <v>67</v>
      </c>
      <c r="D106" s="63" t="s">
        <v>597</v>
      </c>
      <c r="E106" s="56" t="s">
        <v>637</v>
      </c>
      <c r="F106" s="57" t="s">
        <v>402</v>
      </c>
      <c r="G106" s="57" t="s">
        <v>638</v>
      </c>
      <c r="H106" s="58" t="s">
        <v>32</v>
      </c>
      <c r="I106" s="59" t="n">
        <v>0.65</v>
      </c>
      <c r="J106" s="101" t="n">
        <v>2</v>
      </c>
      <c r="K106" s="57" t="s">
        <v>62</v>
      </c>
    </row>
    <row r="107" customFormat="false" ht="20.25" hidden="false" customHeight="true" outlineLevel="0" collapsed="false">
      <c r="A107" s="61" t="s">
        <v>639</v>
      </c>
      <c r="B107" s="62" t="s">
        <v>586</v>
      </c>
      <c r="C107" s="62" t="s">
        <v>67</v>
      </c>
      <c r="D107" s="63" t="s">
        <v>597</v>
      </c>
      <c r="E107" s="56" t="s">
        <v>640</v>
      </c>
      <c r="F107" s="57" t="s">
        <v>402</v>
      </c>
      <c r="G107" s="57" t="s">
        <v>641</v>
      </c>
      <c r="H107" s="58" t="s">
        <v>34</v>
      </c>
      <c r="I107" s="59" t="n">
        <v>0.65</v>
      </c>
      <c r="J107" s="101" t="n">
        <v>3</v>
      </c>
      <c r="K107" s="57" t="s">
        <v>62</v>
      </c>
    </row>
    <row r="108" customFormat="false" ht="20.25" hidden="false" customHeight="true" outlineLevel="0" collapsed="false">
      <c r="A108" s="61" t="s">
        <v>642</v>
      </c>
      <c r="B108" s="62" t="s">
        <v>586</v>
      </c>
      <c r="C108" s="62" t="s">
        <v>67</v>
      </c>
      <c r="D108" s="63" t="s">
        <v>597</v>
      </c>
      <c r="E108" s="56" t="s">
        <v>643</v>
      </c>
      <c r="F108" s="57" t="s">
        <v>402</v>
      </c>
      <c r="G108" s="57" t="s">
        <v>644</v>
      </c>
      <c r="H108" s="58" t="s">
        <v>32</v>
      </c>
      <c r="I108" s="59" t="n">
        <v>0.65</v>
      </c>
      <c r="J108" s="101" t="n">
        <v>1</v>
      </c>
      <c r="K108" s="57" t="s">
        <v>62</v>
      </c>
    </row>
    <row r="109" customFormat="false" ht="20.25" hidden="false" customHeight="true" outlineLevel="0" collapsed="false">
      <c r="A109" s="61" t="s">
        <v>645</v>
      </c>
      <c r="B109" s="62" t="s">
        <v>586</v>
      </c>
      <c r="C109" s="62" t="s">
        <v>67</v>
      </c>
      <c r="D109" s="63" t="s">
        <v>597</v>
      </c>
      <c r="E109" s="56" t="s">
        <v>646</v>
      </c>
      <c r="F109" s="57" t="s">
        <v>402</v>
      </c>
      <c r="G109" s="57" t="s">
        <v>647</v>
      </c>
      <c r="H109" s="58" t="s">
        <v>34</v>
      </c>
      <c r="I109" s="59" t="n">
        <v>0.65</v>
      </c>
      <c r="J109" s="101" t="n">
        <v>1</v>
      </c>
      <c r="K109" s="57" t="s">
        <v>62</v>
      </c>
    </row>
    <row r="110" customFormat="false" ht="20.25" hidden="false" customHeight="true" outlineLevel="0" collapsed="false">
      <c r="A110" s="61" t="s">
        <v>648</v>
      </c>
      <c r="B110" s="62" t="s">
        <v>586</v>
      </c>
      <c r="C110" s="62" t="s">
        <v>67</v>
      </c>
      <c r="D110" s="63" t="s">
        <v>597</v>
      </c>
      <c r="E110" s="58" t="s">
        <v>649</v>
      </c>
      <c r="F110" s="57" t="s">
        <v>402</v>
      </c>
      <c r="G110" s="57" t="s">
        <v>650</v>
      </c>
      <c r="H110" s="58" t="s">
        <v>32</v>
      </c>
      <c r="I110" s="59" t="n">
        <v>0.65</v>
      </c>
      <c r="J110" s="101" t="n">
        <v>1</v>
      </c>
      <c r="K110" s="57" t="s">
        <v>62</v>
      </c>
    </row>
    <row r="111" customFormat="false" ht="20.25" hidden="false" customHeight="true" outlineLevel="0" collapsed="false">
      <c r="A111" s="61" t="s">
        <v>651</v>
      </c>
      <c r="B111" s="62" t="s">
        <v>586</v>
      </c>
      <c r="C111" s="62" t="s">
        <v>67</v>
      </c>
      <c r="D111" s="63" t="s">
        <v>597</v>
      </c>
      <c r="E111" s="58" t="s">
        <v>652</v>
      </c>
      <c r="F111" s="57" t="s">
        <v>402</v>
      </c>
      <c r="G111" s="57"/>
      <c r="H111" s="58" t="s">
        <v>32</v>
      </c>
      <c r="I111" s="59" t="n">
        <v>0.65</v>
      </c>
      <c r="J111" s="101" t="n">
        <v>1</v>
      </c>
      <c r="K111" s="57" t="s">
        <v>62</v>
      </c>
    </row>
    <row r="112" customFormat="false" ht="20.25" hidden="false" customHeight="true" outlineLevel="0" collapsed="false">
      <c r="A112" s="61" t="s">
        <v>653</v>
      </c>
      <c r="B112" s="62" t="s">
        <v>586</v>
      </c>
      <c r="C112" s="62" t="s">
        <v>67</v>
      </c>
      <c r="D112" s="63" t="s">
        <v>597</v>
      </c>
      <c r="E112" s="56" t="s">
        <v>654</v>
      </c>
      <c r="F112" s="57" t="s">
        <v>402</v>
      </c>
      <c r="G112" s="57" t="s">
        <v>655</v>
      </c>
      <c r="H112" s="58" t="s">
        <v>32</v>
      </c>
      <c r="I112" s="59" t="n">
        <v>0.65</v>
      </c>
      <c r="J112" s="101" t="n">
        <v>1</v>
      </c>
      <c r="K112" s="57" t="s">
        <v>62</v>
      </c>
    </row>
    <row r="113" customFormat="false" ht="20.25" hidden="false" customHeight="true" outlineLevel="0" collapsed="false">
      <c r="A113" s="61" t="s">
        <v>656</v>
      </c>
      <c r="B113" s="62" t="s">
        <v>586</v>
      </c>
      <c r="C113" s="62" t="s">
        <v>67</v>
      </c>
      <c r="D113" s="63" t="s">
        <v>597</v>
      </c>
      <c r="E113" s="56" t="s">
        <v>657</v>
      </c>
      <c r="F113" s="57" t="s">
        <v>402</v>
      </c>
      <c r="G113" s="57" t="s">
        <v>658</v>
      </c>
      <c r="H113" s="58" t="s">
        <v>32</v>
      </c>
      <c r="I113" s="59" t="n">
        <v>0.65</v>
      </c>
      <c r="J113" s="101" t="n">
        <v>1</v>
      </c>
      <c r="K113" s="57" t="s">
        <v>62</v>
      </c>
    </row>
    <row r="114" customFormat="false" ht="20.25" hidden="false" customHeight="true" outlineLevel="0" collapsed="false">
      <c r="A114" s="61" t="s">
        <v>659</v>
      </c>
      <c r="B114" s="62" t="s">
        <v>586</v>
      </c>
      <c r="C114" s="62" t="s">
        <v>67</v>
      </c>
      <c r="D114" s="63" t="s">
        <v>597</v>
      </c>
      <c r="E114" s="56" t="s">
        <v>660</v>
      </c>
      <c r="F114" s="57" t="s">
        <v>402</v>
      </c>
      <c r="G114" s="57" t="s">
        <v>661</v>
      </c>
      <c r="H114" s="58" t="s">
        <v>41</v>
      </c>
      <c r="I114" s="59" t="n">
        <v>0.65</v>
      </c>
      <c r="J114" s="101" t="n">
        <v>1</v>
      </c>
      <c r="K114" s="101"/>
    </row>
    <row r="115" customFormat="false" ht="20.25" hidden="false" customHeight="true" outlineLevel="0" collapsed="false">
      <c r="A115" s="61" t="s">
        <v>662</v>
      </c>
      <c r="B115" s="62" t="s">
        <v>586</v>
      </c>
      <c r="C115" s="62" t="s">
        <v>67</v>
      </c>
      <c r="D115" s="63" t="s">
        <v>597</v>
      </c>
      <c r="E115" s="56" t="s">
        <v>663</v>
      </c>
      <c r="F115" s="57" t="s">
        <v>402</v>
      </c>
      <c r="G115" s="57" t="s">
        <v>664</v>
      </c>
      <c r="H115" s="58" t="s">
        <v>32</v>
      </c>
      <c r="I115" s="59" t="n">
        <v>0.65</v>
      </c>
      <c r="J115" s="101" t="n">
        <v>1</v>
      </c>
      <c r="K115" s="57" t="s">
        <v>62</v>
      </c>
    </row>
    <row r="116" customFormat="false" ht="20.25" hidden="false" customHeight="true" outlineLevel="0" collapsed="false">
      <c r="A116" s="61" t="s">
        <v>665</v>
      </c>
      <c r="B116" s="62" t="s">
        <v>586</v>
      </c>
      <c r="C116" s="62" t="s">
        <v>67</v>
      </c>
      <c r="D116" s="63" t="s">
        <v>597</v>
      </c>
      <c r="E116" s="56" t="s">
        <v>666</v>
      </c>
      <c r="F116" s="57" t="s">
        <v>402</v>
      </c>
      <c r="G116" s="57"/>
      <c r="H116" s="58" t="s">
        <v>34</v>
      </c>
      <c r="I116" s="59" t="n">
        <v>0.65</v>
      </c>
      <c r="J116" s="101" t="n">
        <v>1</v>
      </c>
      <c r="K116" s="57" t="s">
        <v>62</v>
      </c>
    </row>
    <row r="117" customFormat="false" ht="20.25" hidden="false" customHeight="true" outlineLevel="0" collapsed="false">
      <c r="A117" s="61" t="s">
        <v>667</v>
      </c>
      <c r="B117" s="62" t="s">
        <v>586</v>
      </c>
      <c r="C117" s="62" t="s">
        <v>67</v>
      </c>
      <c r="D117" s="63" t="s">
        <v>597</v>
      </c>
      <c r="E117" s="56" t="s">
        <v>666</v>
      </c>
      <c r="F117" s="57" t="s">
        <v>402</v>
      </c>
      <c r="G117" s="57" t="s">
        <v>668</v>
      </c>
      <c r="H117" s="58" t="s">
        <v>43</v>
      </c>
      <c r="I117" s="59" t="n">
        <v>0.65</v>
      </c>
      <c r="J117" s="101" t="n">
        <v>3</v>
      </c>
      <c r="K117" s="101"/>
    </row>
    <row r="118" customFormat="false" ht="20.25" hidden="false" customHeight="true" outlineLevel="0" collapsed="false">
      <c r="A118" s="61" t="s">
        <v>669</v>
      </c>
      <c r="B118" s="62" t="s">
        <v>586</v>
      </c>
      <c r="C118" s="62" t="s">
        <v>67</v>
      </c>
      <c r="D118" s="63" t="s">
        <v>597</v>
      </c>
      <c r="E118" s="56" t="s">
        <v>666</v>
      </c>
      <c r="F118" s="57" t="s">
        <v>402</v>
      </c>
      <c r="G118" s="57"/>
      <c r="H118" s="58" t="s">
        <v>32</v>
      </c>
      <c r="I118" s="59" t="n">
        <v>0.65</v>
      </c>
      <c r="J118" s="101" t="n">
        <v>1</v>
      </c>
      <c r="K118" s="57" t="s">
        <v>62</v>
      </c>
    </row>
    <row r="119" customFormat="false" ht="20.25" hidden="false" customHeight="true" outlineLevel="0" collapsed="false">
      <c r="A119" s="61" t="s">
        <v>670</v>
      </c>
      <c r="B119" s="62" t="s">
        <v>586</v>
      </c>
      <c r="C119" s="62" t="s">
        <v>67</v>
      </c>
      <c r="D119" s="63" t="s">
        <v>597</v>
      </c>
      <c r="E119" s="56" t="s">
        <v>671</v>
      </c>
      <c r="F119" s="57" t="s">
        <v>402</v>
      </c>
      <c r="G119" s="57" t="s">
        <v>672</v>
      </c>
      <c r="H119" s="58" t="s">
        <v>32</v>
      </c>
      <c r="I119" s="59" t="n">
        <v>0.65</v>
      </c>
      <c r="J119" s="101" t="n">
        <v>1</v>
      </c>
      <c r="K119" s="57" t="s">
        <v>62</v>
      </c>
    </row>
    <row r="120" customFormat="false" ht="20.25" hidden="false" customHeight="true" outlineLevel="0" collapsed="false">
      <c r="A120" s="61" t="s">
        <v>673</v>
      </c>
      <c r="B120" s="62" t="s">
        <v>586</v>
      </c>
      <c r="C120" s="62" t="s">
        <v>67</v>
      </c>
      <c r="D120" s="63" t="s">
        <v>587</v>
      </c>
      <c r="E120" s="56" t="s">
        <v>674</v>
      </c>
      <c r="F120" s="57" t="s">
        <v>402</v>
      </c>
      <c r="G120" s="57" t="s">
        <v>675</v>
      </c>
      <c r="H120" s="58" t="s">
        <v>34</v>
      </c>
      <c r="I120" s="59" t="n">
        <v>0.65</v>
      </c>
      <c r="J120" s="101" t="n">
        <v>1</v>
      </c>
      <c r="K120" s="57" t="s">
        <v>62</v>
      </c>
    </row>
    <row r="121" customFormat="false" ht="20.25" hidden="false" customHeight="true" outlineLevel="0" collapsed="false">
      <c r="A121" s="61" t="s">
        <v>676</v>
      </c>
      <c r="B121" s="62" t="s">
        <v>586</v>
      </c>
      <c r="C121" s="62" t="s">
        <v>304</v>
      </c>
      <c r="D121" s="63" t="s">
        <v>677</v>
      </c>
      <c r="E121" s="56" t="s">
        <v>678</v>
      </c>
      <c r="F121" s="57" t="s">
        <v>402</v>
      </c>
      <c r="G121" s="57" t="s">
        <v>679</v>
      </c>
      <c r="H121" s="58" t="s">
        <v>32</v>
      </c>
      <c r="I121" s="59" t="n">
        <v>0.65</v>
      </c>
      <c r="J121" s="101" t="n">
        <v>1</v>
      </c>
      <c r="K121" s="57" t="s">
        <v>62</v>
      </c>
    </row>
    <row r="122" customFormat="false" ht="20.25" hidden="false" customHeight="true" outlineLevel="0" collapsed="false">
      <c r="A122" s="61" t="s">
        <v>680</v>
      </c>
      <c r="B122" s="62" t="s">
        <v>586</v>
      </c>
      <c r="C122" s="62" t="s">
        <v>304</v>
      </c>
      <c r="D122" s="63" t="s">
        <v>677</v>
      </c>
      <c r="E122" s="56" t="s">
        <v>681</v>
      </c>
      <c r="F122" s="57" t="s">
        <v>402</v>
      </c>
      <c r="G122" s="57" t="s">
        <v>682</v>
      </c>
      <c r="H122" s="58" t="s">
        <v>32</v>
      </c>
      <c r="I122" s="59" t="n">
        <v>0.65</v>
      </c>
      <c r="J122" s="101" t="n">
        <v>1</v>
      </c>
      <c r="K122" s="57" t="s">
        <v>62</v>
      </c>
    </row>
    <row r="123" customFormat="false" ht="20.25" hidden="false" customHeight="true" outlineLevel="0" collapsed="false">
      <c r="A123" s="61" t="s">
        <v>683</v>
      </c>
      <c r="B123" s="62" t="s">
        <v>586</v>
      </c>
      <c r="C123" s="62" t="s">
        <v>304</v>
      </c>
      <c r="D123" s="63" t="s">
        <v>677</v>
      </c>
      <c r="E123" s="56" t="s">
        <v>684</v>
      </c>
      <c r="F123" s="57" t="s">
        <v>402</v>
      </c>
      <c r="G123" s="57" t="s">
        <v>685</v>
      </c>
      <c r="H123" s="58" t="s">
        <v>34</v>
      </c>
      <c r="I123" s="59" t="n">
        <v>0.65</v>
      </c>
      <c r="J123" s="101" t="n">
        <v>1</v>
      </c>
      <c r="K123" s="57" t="s">
        <v>62</v>
      </c>
      <c r="L123" s="68"/>
      <c r="M123" s="68"/>
      <c r="N123" s="68"/>
    </row>
    <row r="124" customFormat="false" ht="20.25" hidden="false" customHeight="true" outlineLevel="0" collapsed="false">
      <c r="A124" s="61" t="s">
        <v>686</v>
      </c>
      <c r="B124" s="62" t="s">
        <v>586</v>
      </c>
      <c r="C124" s="62" t="s">
        <v>304</v>
      </c>
      <c r="D124" s="63" t="s">
        <v>677</v>
      </c>
      <c r="E124" s="56" t="s">
        <v>687</v>
      </c>
      <c r="F124" s="57" t="s">
        <v>402</v>
      </c>
      <c r="G124" s="57" t="s">
        <v>688</v>
      </c>
      <c r="H124" s="58" t="s">
        <v>34</v>
      </c>
      <c r="I124" s="59" t="n">
        <v>0.65</v>
      </c>
      <c r="J124" s="101" t="n">
        <v>2</v>
      </c>
      <c r="K124" s="57" t="s">
        <v>62</v>
      </c>
    </row>
    <row r="125" customFormat="false" ht="20.25" hidden="false" customHeight="true" outlineLevel="0" collapsed="false">
      <c r="A125" s="61" t="s">
        <v>689</v>
      </c>
      <c r="B125" s="62" t="s">
        <v>586</v>
      </c>
      <c r="C125" s="62" t="s">
        <v>304</v>
      </c>
      <c r="D125" s="63" t="s">
        <v>677</v>
      </c>
      <c r="E125" s="56" t="s">
        <v>690</v>
      </c>
      <c r="F125" s="57" t="s">
        <v>402</v>
      </c>
      <c r="G125" s="57" t="s">
        <v>691</v>
      </c>
      <c r="H125" s="58" t="s">
        <v>32</v>
      </c>
      <c r="I125" s="59" t="n">
        <v>0.65</v>
      </c>
      <c r="J125" s="101" t="n">
        <v>1</v>
      </c>
      <c r="K125" s="57" t="s">
        <v>62</v>
      </c>
    </row>
    <row r="126" customFormat="false" ht="20.25" hidden="false" customHeight="true" outlineLevel="0" collapsed="false">
      <c r="A126" s="61" t="s">
        <v>692</v>
      </c>
      <c r="B126" s="62" t="s">
        <v>586</v>
      </c>
      <c r="C126" s="62" t="s">
        <v>304</v>
      </c>
      <c r="D126" s="63" t="s">
        <v>677</v>
      </c>
      <c r="E126" s="56" t="s">
        <v>693</v>
      </c>
      <c r="F126" s="57" t="s">
        <v>402</v>
      </c>
      <c r="G126" s="57" t="s">
        <v>694</v>
      </c>
      <c r="H126" s="58" t="s">
        <v>32</v>
      </c>
      <c r="I126" s="59" t="n">
        <v>0.65</v>
      </c>
      <c r="J126" s="101" t="n">
        <v>4</v>
      </c>
      <c r="K126" s="57" t="s">
        <v>62</v>
      </c>
    </row>
    <row r="127" customFormat="false" ht="20.25" hidden="false" customHeight="true" outlineLevel="0" collapsed="false">
      <c r="A127" s="61" t="s">
        <v>695</v>
      </c>
      <c r="B127" s="62" t="s">
        <v>586</v>
      </c>
      <c r="C127" s="62" t="s">
        <v>304</v>
      </c>
      <c r="D127" s="63" t="s">
        <v>677</v>
      </c>
      <c r="E127" s="56" t="s">
        <v>696</v>
      </c>
      <c r="F127" s="57" t="s">
        <v>402</v>
      </c>
      <c r="G127" s="57" t="s">
        <v>697</v>
      </c>
      <c r="H127" s="58" t="s">
        <v>32</v>
      </c>
      <c r="I127" s="59" t="n">
        <v>0.65</v>
      </c>
      <c r="J127" s="101" t="n">
        <v>1</v>
      </c>
      <c r="K127" s="57" t="s">
        <v>62</v>
      </c>
    </row>
    <row r="128" customFormat="false" ht="20.25" hidden="false" customHeight="true" outlineLevel="0" collapsed="false">
      <c r="A128" s="61" t="s">
        <v>698</v>
      </c>
      <c r="B128" s="62" t="s">
        <v>586</v>
      </c>
      <c r="C128" s="62" t="s">
        <v>304</v>
      </c>
      <c r="D128" s="63" t="s">
        <v>677</v>
      </c>
      <c r="E128" s="56" t="s">
        <v>699</v>
      </c>
      <c r="F128" s="57" t="s">
        <v>402</v>
      </c>
      <c r="G128" s="57" t="s">
        <v>700</v>
      </c>
      <c r="H128" s="58" t="s">
        <v>41</v>
      </c>
      <c r="I128" s="59" t="n">
        <v>0.65</v>
      </c>
      <c r="J128" s="101" t="n">
        <v>2</v>
      </c>
      <c r="K128" s="101"/>
      <c r="L128" s="68"/>
      <c r="M128" s="68"/>
      <c r="N128" s="68"/>
    </row>
    <row r="129" customFormat="false" ht="20.25" hidden="false" customHeight="true" outlineLevel="0" collapsed="false">
      <c r="A129" s="61" t="s">
        <v>701</v>
      </c>
      <c r="B129" s="62" t="s">
        <v>586</v>
      </c>
      <c r="C129" s="62" t="s">
        <v>304</v>
      </c>
      <c r="D129" s="63" t="s">
        <v>677</v>
      </c>
      <c r="E129" s="56" t="s">
        <v>702</v>
      </c>
      <c r="F129" s="57" t="s">
        <v>402</v>
      </c>
      <c r="G129" s="57" t="s">
        <v>703</v>
      </c>
      <c r="H129" s="58" t="s">
        <v>32</v>
      </c>
      <c r="I129" s="59" t="n">
        <v>0.65</v>
      </c>
      <c r="J129" s="101" t="n">
        <v>1</v>
      </c>
      <c r="K129" s="57" t="s">
        <v>62</v>
      </c>
    </row>
    <row r="130" customFormat="false" ht="20.25" hidden="false" customHeight="true" outlineLevel="0" collapsed="false">
      <c r="A130" s="61" t="s">
        <v>704</v>
      </c>
      <c r="B130" s="62" t="s">
        <v>586</v>
      </c>
      <c r="C130" s="62" t="s">
        <v>304</v>
      </c>
      <c r="D130" s="63" t="s">
        <v>677</v>
      </c>
      <c r="E130" s="56" t="s">
        <v>705</v>
      </c>
      <c r="F130" s="57" t="s">
        <v>402</v>
      </c>
      <c r="G130" s="57" t="s">
        <v>706</v>
      </c>
      <c r="H130" s="58" t="s">
        <v>32</v>
      </c>
      <c r="I130" s="59" t="n">
        <v>0.65</v>
      </c>
      <c r="J130" s="101" t="n">
        <v>1</v>
      </c>
      <c r="K130" s="57" t="s">
        <v>62</v>
      </c>
    </row>
    <row r="131" customFormat="false" ht="20.25" hidden="false" customHeight="true" outlineLevel="0" collapsed="false">
      <c r="A131" s="61" t="s">
        <v>707</v>
      </c>
      <c r="B131" s="62" t="s">
        <v>586</v>
      </c>
      <c r="C131" s="62" t="s">
        <v>304</v>
      </c>
      <c r="D131" s="63" t="s">
        <v>574</v>
      </c>
      <c r="E131" s="56" t="s">
        <v>708</v>
      </c>
      <c r="F131" s="57" t="s">
        <v>402</v>
      </c>
      <c r="G131" s="57" t="s">
        <v>709</v>
      </c>
      <c r="H131" s="58" t="s">
        <v>32</v>
      </c>
      <c r="I131" s="59" t="n">
        <v>0.65</v>
      </c>
      <c r="J131" s="101" t="n">
        <v>1</v>
      </c>
      <c r="K131" s="57" t="s">
        <v>62</v>
      </c>
    </row>
    <row r="132" customFormat="false" ht="20.25" hidden="false" customHeight="true" outlineLevel="0" collapsed="false">
      <c r="A132" s="61" t="s">
        <v>710</v>
      </c>
      <c r="B132" s="62" t="s">
        <v>586</v>
      </c>
      <c r="C132" s="62" t="s">
        <v>304</v>
      </c>
      <c r="D132" s="63" t="s">
        <v>574</v>
      </c>
      <c r="E132" s="56" t="s">
        <v>711</v>
      </c>
      <c r="F132" s="57" t="s">
        <v>402</v>
      </c>
      <c r="G132" s="57" t="s">
        <v>712</v>
      </c>
      <c r="H132" s="58" t="s">
        <v>32</v>
      </c>
      <c r="I132" s="59" t="n">
        <v>0.65</v>
      </c>
      <c r="J132" s="101" t="n">
        <v>1</v>
      </c>
      <c r="K132" s="57" t="s">
        <v>62</v>
      </c>
    </row>
    <row r="133" customFormat="false" ht="20.25" hidden="false" customHeight="true" outlineLevel="0" collapsed="false">
      <c r="A133" s="61" t="s">
        <v>713</v>
      </c>
      <c r="B133" s="62" t="s">
        <v>586</v>
      </c>
      <c r="C133" s="62" t="s">
        <v>304</v>
      </c>
      <c r="D133" s="63" t="s">
        <v>574</v>
      </c>
      <c r="E133" s="56" t="s">
        <v>714</v>
      </c>
      <c r="F133" s="57" t="s">
        <v>402</v>
      </c>
      <c r="G133" s="57" t="s">
        <v>715</v>
      </c>
      <c r="H133" s="58" t="s">
        <v>32</v>
      </c>
      <c r="I133" s="59" t="n">
        <v>0.65</v>
      </c>
      <c r="J133" s="101" t="n">
        <v>1</v>
      </c>
      <c r="K133" s="57" t="s">
        <v>62</v>
      </c>
      <c r="L133" s="45"/>
      <c r="M133" s="45"/>
      <c r="N133" s="45"/>
    </row>
    <row r="134" customFormat="false" ht="20.25" hidden="false" customHeight="true" outlineLevel="0" collapsed="false">
      <c r="A134" s="61" t="s">
        <v>716</v>
      </c>
      <c r="B134" s="62" t="s">
        <v>586</v>
      </c>
      <c r="C134" s="62" t="s">
        <v>304</v>
      </c>
      <c r="D134" s="63" t="s">
        <v>574</v>
      </c>
      <c r="E134" s="56" t="s">
        <v>717</v>
      </c>
      <c r="F134" s="57" t="s">
        <v>402</v>
      </c>
      <c r="G134" s="57" t="s">
        <v>718</v>
      </c>
      <c r="H134" s="58" t="s">
        <v>32</v>
      </c>
      <c r="I134" s="59" t="n">
        <v>0.65</v>
      </c>
      <c r="J134" s="101" t="n">
        <v>1</v>
      </c>
      <c r="K134" s="57" t="s">
        <v>62</v>
      </c>
    </row>
    <row r="135" customFormat="false" ht="20.25" hidden="false" customHeight="true" outlineLevel="0" collapsed="false">
      <c r="A135" s="61" t="s">
        <v>719</v>
      </c>
      <c r="B135" s="62" t="s">
        <v>586</v>
      </c>
      <c r="C135" s="62" t="s">
        <v>304</v>
      </c>
      <c r="D135" s="63" t="s">
        <v>574</v>
      </c>
      <c r="E135" s="56" t="s">
        <v>720</v>
      </c>
      <c r="F135" s="57" t="s">
        <v>402</v>
      </c>
      <c r="G135" s="57" t="s">
        <v>721</v>
      </c>
      <c r="H135" s="58" t="s">
        <v>32</v>
      </c>
      <c r="I135" s="59" t="n">
        <v>0.65</v>
      </c>
      <c r="J135" s="101" t="n">
        <v>1</v>
      </c>
      <c r="K135" s="57" t="s">
        <v>62</v>
      </c>
    </row>
    <row r="136" customFormat="false" ht="20.25" hidden="false" customHeight="true" outlineLevel="0" collapsed="false">
      <c r="A136" s="61" t="s">
        <v>722</v>
      </c>
      <c r="B136" s="62" t="s">
        <v>586</v>
      </c>
      <c r="C136" s="62" t="s">
        <v>352</v>
      </c>
      <c r="D136" s="63" t="s">
        <v>723</v>
      </c>
      <c r="E136" s="56" t="s">
        <v>724</v>
      </c>
      <c r="F136" s="57" t="s">
        <v>402</v>
      </c>
      <c r="G136" s="57" t="s">
        <v>725</v>
      </c>
      <c r="H136" s="58" t="s">
        <v>34</v>
      </c>
      <c r="I136" s="59" t="n">
        <v>0.65</v>
      </c>
      <c r="J136" s="101" t="n">
        <v>3</v>
      </c>
      <c r="K136" s="57" t="s">
        <v>62</v>
      </c>
      <c r="L136" s="68"/>
      <c r="M136" s="68"/>
      <c r="N136" s="68"/>
    </row>
    <row r="137" customFormat="false" ht="20.25" hidden="false" customHeight="true" outlineLevel="0" collapsed="false">
      <c r="A137" s="61" t="s">
        <v>726</v>
      </c>
      <c r="B137" s="62" t="s">
        <v>586</v>
      </c>
      <c r="C137" s="62" t="s">
        <v>398</v>
      </c>
      <c r="D137" s="63" t="s">
        <v>727</v>
      </c>
      <c r="E137" s="56" t="s">
        <v>728</v>
      </c>
      <c r="F137" s="57" t="s">
        <v>402</v>
      </c>
      <c r="G137" s="57" t="s">
        <v>729</v>
      </c>
      <c r="H137" s="58" t="s">
        <v>34</v>
      </c>
      <c r="I137" s="59" t="n">
        <v>0.65</v>
      </c>
      <c r="J137" s="101" t="n">
        <v>3</v>
      </c>
      <c r="K137" s="57" t="s">
        <v>62</v>
      </c>
      <c r="L137" s="68"/>
      <c r="M137" s="68"/>
      <c r="N137" s="68"/>
    </row>
    <row r="138" customFormat="false" ht="20.25" hidden="false" customHeight="true" outlineLevel="0" collapsed="false">
      <c r="J138" s="80" t="n">
        <f aca="false">SUM(J2:J137)</f>
        <v>177</v>
      </c>
    </row>
  </sheetData>
  <mergeCells count="1">
    <mergeCell ref="B1:E1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1パッケージ一覧表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小澤 利家</dc:creator>
  <dc:description/>
  <dc:language>en-US</dc:language>
  <cp:lastModifiedBy>phoadmin</cp:lastModifiedBy>
  <cp:lastPrinted>2019-01-29T05:17:25Z</cp:lastPrinted>
  <dcterms:modified xsi:type="dcterms:W3CDTF">2019-02-05T06:36:41Z</dcterms:modified>
  <cp:revision>0</cp:revision>
  <dc:subject/>
  <dc:title/>
</cp:coreProperties>
</file>